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7" firstSheet="0" activeTab="2"/>
  </bookViews>
  <sheets>
    <sheet name="C14_Cycle" sheetId="1" state="visible" r:id="rId2"/>
    <sheet name="C14_Bomb" sheetId="2" state="visible" r:id="rId3"/>
    <sheet name="C_Absorption" sheetId="3" state="visible" r:id="rId4"/>
    <sheet name="C_Foreca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5">
  <si>
    <t xml:space="preserve">(C) 2015, Kevan Hashemi</t>
  </si>
  <si>
    <t xml:space="preserve">Parameters for Carbon-14 Equilibrium Calculation</t>
  </si>
  <si>
    <t xml:space="preserve">Constants for C_A Analytic Solution</t>
  </si>
  <si>
    <t xml:space="preserve">CR</t>
  </si>
  <si>
    <t xml:space="preserve">m_e</t>
  </si>
  <si>
    <t xml:space="preserve">t_r</t>
  </si>
  <si>
    <t xml:space="preserve">Parameter</t>
  </si>
  <si>
    <t xml:space="preserve">Used</t>
  </si>
  <si>
    <t xml:space="preserve">Source</t>
  </si>
  <si>
    <t xml:space="preserve">Unit</t>
  </si>
  <si>
    <t xml:space="preserve">Description</t>
  </si>
  <si>
    <t xml:space="preserve">p</t>
  </si>
  <si>
    <t xml:space="preserve">q</t>
  </si>
  <si>
    <t xml:space="preserve">r</t>
  </si>
  <si>
    <t xml:space="preserve">m_pC14</t>
  </si>
  <si>
    <t xml:space="preserve">kg/yr</t>
  </si>
  <si>
    <t xml:space="preserve">production of carbon-14 by cosmic rays</t>
  </si>
  <si>
    <t xml:space="preserve">fit</t>
  </si>
  <si>
    <t xml:space="preserve">Pg/yr</t>
  </si>
  <si>
    <t xml:space="preserve">carbon mass exchange per year</t>
  </si>
  <si>
    <t xml:space="preserve">alpha</t>
  </si>
  <si>
    <t xml:space="preserve">beta</t>
  </si>
  <si>
    <t xml:space="preserve">M_A</t>
  </si>
  <si>
    <t xml:space="preserve">Pg</t>
  </si>
  <si>
    <t xml:space="preserve">carbon in atmosphere</t>
  </si>
  <si>
    <t xml:space="preserve">M_R</t>
  </si>
  <si>
    <t xml:space="preserve">carbon in reservoir</t>
  </si>
  <si>
    <t xml:space="preserve">k1</t>
  </si>
  <si>
    <t xml:space="preserve">k2</t>
  </si>
  <si>
    <t xml:space="preserve">r/q</t>
  </si>
  <si>
    <t xml:space="preserve">Observed</t>
  </si>
  <si>
    <t xml:space="preserve">Gamma</t>
  </si>
  <si>
    <t xml:space="preserve">kg/kg/yr</t>
  </si>
  <si>
    <t xml:space="preserve">decay rate of carbon-14</t>
  </si>
  <si>
    <t xml:space="preserve">Time Step</t>
  </si>
  <si>
    <t xml:space="preserve">pick</t>
  </si>
  <si>
    <t xml:space="preserve">yr/yr</t>
  </si>
  <si>
    <t xml:space="preserve">scaling factor for time axis steps</t>
  </si>
  <si>
    <t xml:space="preserve">Constants for C_R Analytic Solution</t>
  </si>
  <si>
    <t xml:space="preserve">Evolution of C_A and C_R from Initial Zero Using Analytic Solution</t>
  </si>
  <si>
    <t xml:space="preserve">p'</t>
  </si>
  <si>
    <t xml:space="preserve">q'</t>
  </si>
  <si>
    <t xml:space="preserve">r'</t>
  </si>
  <si>
    <t xml:space="preserve">Time</t>
  </si>
  <si>
    <t xml:space="preserve">Concentration (ppt)</t>
  </si>
  <si>
    <t xml:space="preserve">Decay</t>
  </si>
  <si>
    <t xml:space="preserve">C14 Mass</t>
  </si>
  <si>
    <t xml:space="preserve">(yr)</t>
  </si>
  <si>
    <t xml:space="preserve">C_A</t>
  </si>
  <si>
    <t xml:space="preserve">C_R</t>
  </si>
  <si>
    <t xml:space="preserve">(kg/yr)</t>
  </si>
  <si>
    <t xml:space="preserve">(tonne)</t>
  </si>
  <si>
    <t xml:space="preserve">alpha'</t>
  </si>
  <si>
    <t xml:space="preserve">beta'</t>
  </si>
  <si>
    <t xml:space="preserve">k1'</t>
  </si>
  <si>
    <t xml:space="preserve">k2'</t>
  </si>
  <si>
    <t xml:space="preserve">r'/q'</t>
  </si>
  <si>
    <t xml:space="preserve">Instructions</t>
  </si>
  <si>
    <t xml:space="preserve">The equilibrium value of C_A is r/q above, and that of</t>
  </si>
  <si>
    <t xml:space="preserve">C_R is r'/q' above. We adjust m_e and M_A until these</t>
  </si>
  <si>
    <t xml:space="preserve">equilibrium values match our observed values of C_A</t>
  </si>
  <si>
    <t xml:space="preserve">(the C14 concentration in the atmosphere) and of C_R</t>
  </si>
  <si>
    <t xml:space="preserve">(the C14 concentration in the deep oceans).</t>
  </si>
  <si>
    <t xml:space="preserve">Parameters for Carbon-14 Bomb-Test Simulation</t>
  </si>
  <si>
    <t xml:space="preserve">The atmospheric concentration of C14 starts off</t>
  </si>
  <si>
    <t xml:space="preserve">at C_A0. We set this to 2.0 to mimic the 1960s bomb-</t>
  </si>
  <si>
    <t xml:space="preserve">C14 Cycle</t>
  </si>
  <si>
    <t xml:space="preserve">test doubling of atmospheric radiocarbon, while leaving</t>
  </si>
  <si>
    <t xml:space="preserve">carbon mass in atmosphere</t>
  </si>
  <si>
    <t xml:space="preserve">the initial value of C_R (denoted C_R0) at its long-term</t>
  </si>
  <si>
    <t xml:space="preserve">carbon mass in reservoir</t>
  </si>
  <si>
    <t xml:space="preserve">equilibrium value. We calculate the evolution of the two</t>
  </si>
  <si>
    <t xml:space="preserve">C_A0</t>
  </si>
  <si>
    <t xml:space="preserve">input</t>
  </si>
  <si>
    <t xml:space="preserve">ppt</t>
  </si>
  <si>
    <t xml:space="preserve">initial carbon-14 concentration in atmosphere</t>
  </si>
  <si>
    <t xml:space="preserve">concentrations numerically, extending to 10 kyr. In the </t>
  </si>
  <si>
    <t xml:space="preserve">C_R0</t>
  </si>
  <si>
    <t xml:space="preserve">initial carbon-14 concentration in reservoir</t>
  </si>
  <si>
    <t xml:space="preserve">first thirty years we see the removal of the excess C14</t>
  </si>
  <si>
    <t xml:space="preserve">by the carbon reservoir, restoring the C14 concentration</t>
  </si>
  <si>
    <t xml:space="preserve">to its equilibrium value within a fifty years, as we </t>
  </si>
  <si>
    <t xml:space="preserve">observed after the nuclear bomb tests of the 1960s.</t>
  </si>
  <si>
    <t xml:space="preserve">Evolution of C_A and C_R after Bomb Test Using Numerical Calculation</t>
  </si>
  <si>
    <t xml:space="preserve">Parameters for Atmospheric Carbon Calculation</t>
  </si>
  <si>
    <t xml:space="preserve">The exchange of carbon between our atmosphere and our</t>
  </si>
  <si>
    <t xml:space="preserve">m_f</t>
  </si>
  <si>
    <t xml:space="preserve">generation of carbon from fossil fuels</t>
  </si>
  <si>
    <t xml:space="preserve">reservoir is constrained by our carbon-14 calculation.</t>
  </si>
  <si>
    <t xml:space="preserve">C14 cycle</t>
  </si>
  <si>
    <t xml:space="preserve">mass exchange per year</t>
  </si>
  <si>
    <t xml:space="preserve">Here we calculate numerically the evolution of carbon</t>
  </si>
  <si>
    <t xml:space="preserve">m_ppmv</t>
  </si>
  <si>
    <t xml:space="preserve">Pg/ppmv</t>
  </si>
  <si>
    <t xml:space="preserve">mass of carbon per ppmv</t>
  </si>
  <si>
    <t xml:space="preserve">mass in the atmosphere and the reservoir starting from </t>
  </si>
  <si>
    <t xml:space="preserve">M_A0</t>
  </si>
  <si>
    <t xml:space="preserve">initial carbon mass in atmosphere</t>
  </si>
  <si>
    <t xml:space="preserve">some initial values, and accounting for an additional </t>
  </si>
  <si>
    <t xml:space="preserve">M_R0</t>
  </si>
  <si>
    <t xml:space="preserve">initial carbon mass in reservoir</t>
  </si>
  <si>
    <t xml:space="preserve">flow of carbon into the atmosphere, which we denote m_f. </t>
  </si>
  <si>
    <t xml:space="preserve">k_A</t>
  </si>
  <si>
    <t xml:space="preserve">Pg/yr/Pg</t>
  </si>
  <si>
    <t xml:space="preserve">emission from atmosphere</t>
  </si>
  <si>
    <t xml:space="preserve">If we set m_f to the rate at which we generate carbon by</t>
  </si>
  <si>
    <t xml:space="preserve">k_R</t>
  </si>
  <si>
    <t xml:space="preserve">emission from reservoir</t>
  </si>
  <si>
    <t xml:space="preserve">burning fossil fuels, and we set M_A and M_R to the long-</t>
  </si>
  <si>
    <t xml:space="preserve">term equilibrium values we obtain from observation and</t>
  </si>
  <si>
    <t xml:space="preserve">Evolution of M_A and M_R Using Numerical Calculation</t>
  </si>
  <si>
    <t xml:space="preserve">calculation, we can see the long-term effect of burning</t>
  </si>
  <si>
    <t xml:space="preserve">Time (yrs)</t>
  </si>
  <si>
    <t xml:space="preserve">M_A (Pg)</t>
  </si>
  <si>
    <t xml:space="preserve">M_R (Eg)</t>
  </si>
  <si>
    <t xml:space="preserve">C_A (ppmv)</t>
  </si>
  <si>
    <t xml:space="preserve">fossil fuels upon the atmospheric mass and concentration</t>
  </si>
  <si>
    <t xml:space="preserve">of CO2.</t>
  </si>
  <si>
    <t xml:space="preserve">Production of Carbon</t>
  </si>
  <si>
    <t xml:space="preserve">Production</t>
  </si>
  <si>
    <t xml:space="preserve">Population</t>
  </si>
  <si>
    <t xml:space="preserve">Per Capita</t>
  </si>
  <si>
    <t xml:space="preserve">Nation</t>
  </si>
  <si>
    <t xml:space="preserve">Year</t>
  </si>
  <si>
    <t xml:space="preserve">CO2 (Pg/yr)</t>
  </si>
  <si>
    <t xml:space="preserve">C (Pg/yr)</t>
  </si>
  <si>
    <t xml:space="preserve">(millions)</t>
  </si>
  <si>
    <t xml:space="preserve">C (Mg/yr)</t>
  </si>
  <si>
    <t xml:space="preserve">All</t>
  </si>
  <si>
    <t xml:space="preserve">US</t>
  </si>
  <si>
    <t xml:space="preserve">China</t>
  </si>
  <si>
    <t xml:space="preserve">Terra</t>
  </si>
  <si>
    <t xml:space="preserve">Oil Quantities</t>
  </si>
  <si>
    <t xml:space="preserve">Reserves and Consumption</t>
  </si>
  <si>
    <t xml:space="preserve">Barrel</t>
  </si>
  <si>
    <t xml:space="preserve">Carbon (Pg)</t>
  </si>
  <si>
    <t xml:space="preserve">Emission (Pg)</t>
  </si>
  <si>
    <t xml:space="preserve">Comment</t>
  </si>
  <si>
    <t xml:space="preserve">Total Consumed by 2015</t>
  </si>
  <si>
    <t xml:space="preserve">Natural, Equilibrium Atm.</t>
  </si>
  <si>
    <t xml:space="preserve">Total Consumed by 6000</t>
  </si>
  <si>
    <t xml:space="preserve">Burning Fossil Fuels</t>
  </si>
  <si>
    <t xml:space="preserve">Proven Reserves in 2015</t>
  </si>
  <si>
    <t xml:space="preserve">One Barrel of Oil</t>
  </si>
  <si>
    <t xml:space="preserve">Ratios</t>
  </si>
  <si>
    <t xml:space="preserve">Future Use / Proven Reserves 2015</t>
  </si>
  <si>
    <t xml:space="preserve">Pg/Pg</t>
  </si>
  <si>
    <t xml:space="preserve">Future Use / Use 1900-2015</t>
  </si>
  <si>
    <t xml:space="preserve">Max Use Rate / Current Use Rate</t>
  </si>
  <si>
    <t xml:space="preserve">Pg/yr/Pg/yr</t>
  </si>
  <si>
    <t xml:space="preserve">Current Year</t>
  </si>
  <si>
    <t xml:space="preserve">Prosperity Increasing</t>
  </si>
  <si>
    <t xml:space="preserve">Fusion Power Growing</t>
  </si>
  <si>
    <t xml:space="preserve">100*current reserves exhausted</t>
  </si>
  <si>
    <t xml:space="preserve">Renewable-Onl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General"/>
    <numFmt numFmtId="168" formatCode="0.0000000"/>
    <numFmt numFmtId="169" formatCode="0.000000"/>
    <numFmt numFmtId="170" formatCode="0.00000"/>
    <numFmt numFmtId="171" formatCode="0.000"/>
    <numFmt numFmtId="172" formatCode="0.0000"/>
    <numFmt numFmtId="173" formatCode="0"/>
    <numFmt numFmtId="174" formatCode="0.00E+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042182792099"/>
          <c:y val="0.140151515151515"/>
          <c:w val="0.886106461332441"/>
          <c:h val="0.734676308539945"/>
        </c:manualLayout>
      </c:layout>
      <c:scatterChart>
        <c:scatterStyle val="line"/>
        <c:varyColors val="0"/>
        <c:ser>
          <c:idx val="0"/>
          <c:order val="0"/>
          <c:tx>
            <c:strRef>
              <c:f>C14_Cycle!$C$14</c:f>
              <c:strCache>
                <c:ptCount val="1"/>
                <c:pt idx="0">
                  <c:v>C_A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4_Cycle!$B$15:$B$151</c:f>
              <c:numCache>
                <c:formatCode>General</c:formatCode>
                <c:ptCount val="137"/>
                <c:pt idx="0">
                  <c:v>0</c:v>
                </c:pt>
                <c:pt idx="1">
                  <c:v>0.1</c:v>
                </c:pt>
                <c:pt idx="2">
                  <c:v>0.1108</c:v>
                </c:pt>
                <c:pt idx="3">
                  <c:v>0.1227664</c:v>
                </c:pt>
                <c:pt idx="4">
                  <c:v>0.1360251712</c:v>
                </c:pt>
                <c:pt idx="5">
                  <c:v>0.1507158896896</c:v>
                </c:pt>
                <c:pt idx="6">
                  <c:v>0.166993205776077</c:v>
                </c:pt>
                <c:pt idx="7">
                  <c:v>0.185028471999893</c:v>
                </c:pt>
                <c:pt idx="8">
                  <c:v>0.205011546975882</c:v>
                </c:pt>
                <c:pt idx="9">
                  <c:v>0.227152794049277</c:v>
                </c:pt>
                <c:pt idx="10">
                  <c:v>0.251685295806599</c:v>
                </c:pt>
                <c:pt idx="11">
                  <c:v>0.278867307753712</c:v>
                </c:pt>
                <c:pt idx="12">
                  <c:v>0.308984976991112</c:v>
                </c:pt>
                <c:pt idx="13">
                  <c:v>0.342355354506153</c:v>
                </c:pt>
                <c:pt idx="14">
                  <c:v>0.379329732792817</c:v>
                </c:pt>
                <c:pt idx="15">
                  <c:v>0.420297343934441</c:v>
                </c:pt>
                <c:pt idx="16">
                  <c:v>0.465689457079361</c:v>
                </c:pt>
                <c:pt idx="17">
                  <c:v>0.515983918443932</c:v>
                </c:pt>
                <c:pt idx="18">
                  <c:v>0.571710181635877</c:v>
                </c:pt>
                <c:pt idx="19">
                  <c:v>0.633454881252552</c:v>
                </c:pt>
                <c:pt idx="20">
                  <c:v>0.701868008427827</c:v>
                </c:pt>
                <c:pt idx="21">
                  <c:v>0.777669753338033</c:v>
                </c:pt>
                <c:pt idx="22">
                  <c:v>0.86165808669854</c:v>
                </c:pt>
                <c:pt idx="23">
                  <c:v>0.954717160061983</c:v>
                </c:pt>
                <c:pt idx="24">
                  <c:v>1.05782661334868</c:v>
                </c:pt>
                <c:pt idx="25">
                  <c:v>1.17207188759033</c:v>
                </c:pt>
                <c:pt idx="26">
                  <c:v>1.29865565145009</c:v>
                </c:pt>
                <c:pt idx="27">
                  <c:v>1.4389104618067</c:v>
                </c:pt>
                <c:pt idx="28">
                  <c:v>1.59431279168182</c:v>
                </c:pt>
                <c:pt idx="29">
                  <c:v>1.76649857318346</c:v>
                </c:pt>
                <c:pt idx="30">
                  <c:v>1.95728041908728</c:v>
                </c:pt>
                <c:pt idx="31">
                  <c:v>2.1686667043487</c:v>
                </c:pt>
                <c:pt idx="32">
                  <c:v>2.40288270841836</c:v>
                </c:pt>
                <c:pt idx="33">
                  <c:v>2.66239404092754</c:v>
                </c:pt>
                <c:pt idx="34">
                  <c:v>2.94993259734772</c:v>
                </c:pt>
                <c:pt idx="35">
                  <c:v>3.26852531786127</c:v>
                </c:pt>
                <c:pt idx="36">
                  <c:v>3.62152605219029</c:v>
                </c:pt>
                <c:pt idx="37">
                  <c:v>4.01265086582684</c:v>
                </c:pt>
                <c:pt idx="38">
                  <c:v>4.44601715933614</c:v>
                </c:pt>
                <c:pt idx="39">
                  <c:v>4.92618701254445</c:v>
                </c:pt>
                <c:pt idx="40">
                  <c:v>5.45821520989925</c:v>
                </c:pt>
                <c:pt idx="41">
                  <c:v>6.04770245256837</c:v>
                </c:pt>
                <c:pt idx="42">
                  <c:v>6.70085431744575</c:v>
                </c:pt>
                <c:pt idx="43">
                  <c:v>7.42454658372989</c:v>
                </c:pt>
                <c:pt idx="44">
                  <c:v>8.22639761477272</c:v>
                </c:pt>
                <c:pt idx="45">
                  <c:v>9.11484855716818</c:v>
                </c:pt>
                <c:pt idx="46">
                  <c:v>10.0992522013423</c:v>
                </c:pt>
                <c:pt idx="47">
                  <c:v>11.1899714390873</c:v>
                </c:pt>
                <c:pt idx="48">
                  <c:v>12.3984883545087</c:v>
                </c:pt>
                <c:pt idx="49">
                  <c:v>13.7375250967957</c:v>
                </c:pt>
                <c:pt idx="50">
                  <c:v>15.2211778072496</c:v>
                </c:pt>
                <c:pt idx="51">
                  <c:v>16.8650650104326</c:v>
                </c:pt>
                <c:pt idx="52">
                  <c:v>18.6864920315593</c:v>
                </c:pt>
                <c:pt idx="53">
                  <c:v>20.7046331709677</c:v>
                </c:pt>
                <c:pt idx="54">
                  <c:v>22.9407335534322</c:v>
                </c:pt>
                <c:pt idx="55">
                  <c:v>25.4183327772029</c:v>
                </c:pt>
                <c:pt idx="56">
                  <c:v>28.1635127171408</c:v>
                </c:pt>
                <c:pt idx="57">
                  <c:v>31.205172090592</c:v>
                </c:pt>
                <c:pt idx="58">
                  <c:v>34.575330676376</c:v>
                </c:pt>
                <c:pt idx="59">
                  <c:v>38.3094663894246</c:v>
                </c:pt>
                <c:pt idx="60">
                  <c:v>42.4468887594824</c:v>
                </c:pt>
                <c:pt idx="61">
                  <c:v>47.0311527455065</c:v>
                </c:pt>
                <c:pt idx="62">
                  <c:v>52.1105172420213</c:v>
                </c:pt>
                <c:pt idx="63">
                  <c:v>57.7384531041596</c:v>
                </c:pt>
                <c:pt idx="64">
                  <c:v>63.9742060394088</c:v>
                </c:pt>
                <c:pt idx="65">
                  <c:v>70.883420291665</c:v>
                </c:pt>
                <c:pt idx="66">
                  <c:v>78.5388296831648</c:v>
                </c:pt>
                <c:pt idx="67">
                  <c:v>87.0210232889466</c:v>
                </c:pt>
                <c:pt idx="68">
                  <c:v>96.4192938041528</c:v>
                </c:pt>
                <c:pt idx="69">
                  <c:v>106.832577535001</c:v>
                </c:pt>
                <c:pt idx="70">
                  <c:v>118.370495908781</c:v>
                </c:pt>
                <c:pt idx="71">
                  <c:v>131.15450946693</c:v>
                </c:pt>
                <c:pt idx="72">
                  <c:v>145.319196489358</c:v>
                </c:pt>
                <c:pt idx="73">
                  <c:v>161.013669710209</c:v>
                </c:pt>
                <c:pt idx="74">
                  <c:v>178.403146038912</c:v>
                </c:pt>
                <c:pt idx="75">
                  <c:v>197.670685811114</c:v>
                </c:pt>
                <c:pt idx="76">
                  <c:v>219.019119878714</c:v>
                </c:pt>
                <c:pt idx="77">
                  <c:v>242.673184825616</c:v>
                </c:pt>
                <c:pt idx="78">
                  <c:v>268.881888786782</c:v>
                </c:pt>
                <c:pt idx="79">
                  <c:v>297.921132775755</c:v>
                </c:pt>
                <c:pt idx="80">
                  <c:v>330.096615115536</c:v>
                </c:pt>
                <c:pt idx="81">
                  <c:v>365.747049548014</c:v>
                </c:pt>
                <c:pt idx="82">
                  <c:v>405.2477308992</c:v>
                </c:pt>
                <c:pt idx="83">
                  <c:v>449.014485836313</c:v>
                </c:pt>
                <c:pt idx="84">
                  <c:v>497.508050306635</c:v>
                </c:pt>
                <c:pt idx="85">
                  <c:v>551.238919739752</c:v>
                </c:pt>
                <c:pt idx="86">
                  <c:v>610.772723071645</c:v>
                </c:pt>
                <c:pt idx="87">
                  <c:v>676.736177163383</c:v>
                </c:pt>
                <c:pt idx="88">
                  <c:v>749.823684297028</c:v>
                </c:pt>
                <c:pt idx="89">
                  <c:v>830.804642201107</c:v>
                </c:pt>
                <c:pt idx="90">
                  <c:v>920.531543558827</c:v>
                </c:pt>
                <c:pt idx="91">
                  <c:v>1019.94895026318</c:v>
                </c:pt>
                <c:pt idx="92">
                  <c:v>1130.1034368916</c:v>
                </c:pt>
                <c:pt idx="93">
                  <c:v>1252.1546080759</c:v>
                </c:pt>
                <c:pt idx="94">
                  <c:v>1387.38730574809</c:v>
                </c:pt>
                <c:pt idx="95">
                  <c:v>1537.22513476889</c:v>
                </c:pt>
                <c:pt idx="96">
                  <c:v>1703.24544932393</c:v>
                </c:pt>
                <c:pt idx="97">
                  <c:v>1887.19595785091</c:v>
                </c:pt>
                <c:pt idx="98">
                  <c:v>2091.01312129881</c:v>
                </c:pt>
                <c:pt idx="99">
                  <c:v>2316.84253839908</c:v>
                </c:pt>
                <c:pt idx="100">
                  <c:v>2567.06153254619</c:v>
                </c:pt>
                <c:pt idx="101">
                  <c:v>2844.30417806117</c:v>
                </c:pt>
                <c:pt idx="102">
                  <c:v>3151.48902929178</c:v>
                </c:pt>
                <c:pt idx="103">
                  <c:v>3491.84984445529</c:v>
                </c:pt>
                <c:pt idx="104">
                  <c:v>3868.96962765646</c:v>
                </c:pt>
                <c:pt idx="105">
                  <c:v>4286.81834744336</c:v>
                </c:pt>
                <c:pt idx="106">
                  <c:v>4749.79472896725</c:v>
                </c:pt>
                <c:pt idx="107">
                  <c:v>5262.77255969571</c:v>
                </c:pt>
                <c:pt idx="108">
                  <c:v>5831.15199614285</c:v>
                </c:pt>
                <c:pt idx="109">
                  <c:v>6460.91641172628</c:v>
                </c:pt>
                <c:pt idx="110">
                  <c:v>7158.69538419271</c:v>
                </c:pt>
                <c:pt idx="111">
                  <c:v>7931.83448568553</c:v>
                </c:pt>
                <c:pt idx="112">
                  <c:v>8788.47261013956</c:v>
                </c:pt>
                <c:pt idx="113">
                  <c:v>9737.62765203464</c:v>
                </c:pt>
                <c:pt idx="114">
                  <c:v>10789.2914384544</c:v>
                </c:pt>
                <c:pt idx="115">
                  <c:v>11954.5349138075</c:v>
                </c:pt>
                <c:pt idx="116">
                  <c:v>13245.6246844987</c:v>
                </c:pt>
                <c:pt idx="117">
                  <c:v>14676.1521504245</c:v>
                </c:pt>
                <c:pt idx="118">
                  <c:v>16261.1765826704</c:v>
                </c:pt>
                <c:pt idx="119">
                  <c:v>18017.3836535988</c:v>
                </c:pt>
                <c:pt idx="120">
                  <c:v>19963.2610881874</c:v>
                </c:pt>
                <c:pt idx="121">
                  <c:v>22119.2932857117</c:v>
                </c:pt>
                <c:pt idx="122">
                  <c:v>24508.1769605685</c:v>
                </c:pt>
                <c:pt idx="123">
                  <c:v>27155.0600723099</c:v>
                </c:pt>
                <c:pt idx="124">
                  <c:v>30087.8065601194</c:v>
                </c:pt>
                <c:pt idx="125">
                  <c:v>33337.2896686123</c:v>
                </c:pt>
                <c:pt idx="126">
                  <c:v>36937.7169528225</c:v>
                </c:pt>
                <c:pt idx="127">
                  <c:v>40926.9903837273</c:v>
                </c:pt>
                <c:pt idx="128">
                  <c:v>45347.1053451698</c:v>
                </c:pt>
                <c:pt idx="129">
                  <c:v>50244.5927224482</c:v>
                </c:pt>
                <c:pt idx="130">
                  <c:v>55671.0087364726</c:v>
                </c:pt>
                <c:pt idx="131">
                  <c:v>61683.4776800116</c:v>
                </c:pt>
                <c:pt idx="132">
                  <c:v>68345.2932694529</c:v>
                </c:pt>
                <c:pt idx="133">
                  <c:v>75726.5849425538</c:v>
                </c:pt>
                <c:pt idx="134">
                  <c:v>83905.0561163496</c:v>
                </c:pt>
                <c:pt idx="135">
                  <c:v>92966.8021769154</c:v>
                </c:pt>
                <c:pt idx="136">
                  <c:v>103007.216812022</c:v>
                </c:pt>
              </c:numCache>
            </c:numRef>
          </c:xVal>
          <c:yVal>
            <c:numRef>
              <c:f>C14_Cycle!$C$15:$C$151</c:f>
              <c:numCache>
                <c:formatCode>General</c:formatCode>
                <c:ptCount val="137"/>
                <c:pt idx="0">
                  <c:v>0</c:v>
                </c:pt>
                <c:pt idx="1">
                  <c:v>0.00114540653534079</c:v>
                </c:pt>
                <c:pt idx="2">
                  <c:v>0.00126872056559313</c:v>
                </c:pt>
                <c:pt idx="3">
                  <c:v>0.00140526395895124</c:v>
                </c:pt>
                <c:pt idx="4">
                  <c:v>0.00155644540144539</c:v>
                </c:pt>
                <c:pt idx="5">
                  <c:v>0.00172382117145242</c:v>
                </c:pt>
                <c:pt idx="6">
                  <c:v>0.0019091100544294</c:v>
                </c:pt>
                <c:pt idx="7">
                  <c:v>0.00211420963849174</c:v>
                </c:pt>
                <c:pt idx="8">
                  <c:v>0.00234121408885202</c:v>
                </c:pt>
                <c:pt idx="9">
                  <c:v>0.00259243349852945</c:v>
                </c:pt>
                <c:pt idx="10">
                  <c:v>0.00287041490966944</c:v>
                </c:pt>
                <c:pt idx="11">
                  <c:v>0.00317796509353219</c:v>
                </c:pt>
                <c:pt idx="12">
                  <c:v>0.00351817516678832</c:v>
                </c:pt>
                <c:pt idx="13">
                  <c:v>0.00389444710605535</c:v>
                </c:pt>
                <c:pt idx="14">
                  <c:v>0.00431052220025374</c:v>
                </c:pt>
                <c:pt idx="15">
                  <c:v>0.004770511449675</c:v>
                </c:pt>
                <c:pt idx="16">
                  <c:v>0.00527892787964701</c:v>
                </c:pt>
                <c:pt idx="17">
                  <c:v>0.00584072068296349</c:v>
                </c:pt>
                <c:pt idx="18">
                  <c:v>0.0064613110359909</c:v>
                </c:pt>
                <c:pt idx="19">
                  <c:v>0.00714662934528709</c:v>
                </c:pt>
                <c:pt idx="20">
                  <c:v>0.00790315357080185</c:v>
                </c:pt>
                <c:pt idx="21">
                  <c:v>0.00873794813389017</c:v>
                </c:pt>
                <c:pt idx="22">
                  <c:v>0.0096587027484667</c:v>
                </c:pt>
                <c:pt idx="23">
                  <c:v>0.0106737703061116</c:v>
                </c:pt>
                <c:pt idx="24">
                  <c:v>0.0117922026947774</c:v>
                </c:pt>
                <c:pt idx="25">
                  <c:v>0.0130237831295669</c:v>
                </c:pt>
                <c:pt idx="26">
                  <c:v>0.0143790532163803</c:v>
                </c:pt>
                <c:pt idx="27">
                  <c:v>0.0158693325489393</c:v>
                </c:pt>
                <c:pt idx="28">
                  <c:v>0.0175067281515438</c:v>
                </c:pt>
                <c:pt idx="29">
                  <c:v>0.0193041305205058</c:v>
                </c:pt>
                <c:pt idx="30">
                  <c:v>0.0212751923861101</c:v>
                </c:pt>
                <c:pt idx="31">
                  <c:v>0.0234342856184905</c:v>
                </c:pt>
                <c:pt idx="32">
                  <c:v>0.0257964309461308</c:v>
                </c:pt>
                <c:pt idx="33">
                  <c:v>0.0283771943657423</c:v>
                </c:pt>
                <c:pt idx="34">
                  <c:v>0.0311925433312723</c:v>
                </c:pt>
                <c:pt idx="35">
                  <c:v>0.0342586550697132</c:v>
                </c:pt>
                <c:pt idx="36">
                  <c:v>0.0375916687570378</c:v>
                </c:pt>
                <c:pt idx="37">
                  <c:v>0.0412073729024542</c:v>
                </c:pt>
                <c:pt idx="38">
                  <c:v>0.0451208192714335</c:v>
                </c:pt>
                <c:pt idx="39">
                  <c:v>0.0493458552061962</c:v>
                </c:pt>
                <c:pt idx="40">
                  <c:v>0.0538945674996463</c:v>
                </c:pt>
                <c:pt idx="41">
                  <c:v>0.0587766333136648</c:v>
                </c:pt>
                <c:pt idx="42">
                  <c:v>0.0639985773143468</c:v>
                </c:pt>
                <c:pt idx="43">
                  <c:v>0.069562939560843</c:v>
                </c:pt>
                <c:pt idx="44">
                  <c:v>0.0754673660653729</c:v>
                </c:pt>
                <c:pt idx="45">
                  <c:v>0.0817036436263391</c:v>
                </c:pt>
                <c:pt idx="46">
                  <c:v>0.088256712691918</c:v>
                </c:pt>
                <c:pt idx="47">
                  <c:v>0.0951037065861792</c:v>
                </c:pt>
                <c:pt idx="48">
                  <c:v>0.102213082020268</c:v>
                </c:pt>
                <c:pt idx="49">
                  <c:v>0.109543923502473</c:v>
                </c:pt>
                <c:pt idx="50">
                  <c:v>0.117045521451992</c:v>
                </c:pt>
                <c:pt idx="51">
                  <c:v>0.124657338064972</c:v>
                </c:pt>
                <c:pt idx="52">
                  <c:v>0.132309482889608</c:v>
                </c:pt>
                <c:pt idx="53">
                  <c:v>0.139923817354548</c:v>
                </c:pt>
                <c:pt idx="54">
                  <c:v>0.14741578926125</c:v>
                </c:pt>
                <c:pt idx="55">
                  <c:v>0.154697059612664</c:v>
                </c:pt>
                <c:pt idx="56">
                  <c:v>0.161678921315911</c:v>
                </c:pt>
                <c:pt idx="57">
                  <c:v>0.168276421114234</c:v>
                </c:pt>
                <c:pt idx="58">
                  <c:v>0.174412985973072</c:v>
                </c:pt>
                <c:pt idx="59">
                  <c:v>0.180025232951603</c:v>
                </c:pt>
                <c:pt idx="60">
                  <c:v>0.185067525031935</c:v>
                </c:pt>
                <c:pt idx="61">
                  <c:v>0.189515749761179</c:v>
                </c:pt>
                <c:pt idx="62">
                  <c:v>0.193369773025889</c:v>
                </c:pt>
                <c:pt idx="63">
                  <c:v>0.196654085639246</c:v>
                </c:pt>
                <c:pt idx="64">
                  <c:v>0.199416333716545</c:v>
                </c:pt>
                <c:pt idx="65">
                  <c:v>0.201723701202246</c:v>
                </c:pt>
                <c:pt idx="66">
                  <c:v>0.203657459582107</c:v>
                </c:pt>
                <c:pt idx="67">
                  <c:v>0.205306348173023</c:v>
                </c:pt>
                <c:pt idx="68">
                  <c:v>0.206759708586828</c:v>
                </c:pt>
                <c:pt idx="69">
                  <c:v>0.208101381557215</c:v>
                </c:pt>
                <c:pt idx="70">
                  <c:v>0.209405232042622</c:v>
                </c:pt>
                <c:pt idx="71">
                  <c:v>0.210732814437378</c:v>
                </c:pt>
                <c:pt idx="72">
                  <c:v>0.212133214525015</c:v>
                </c:pt>
                <c:pt idx="73">
                  <c:v>0.213644650916517</c:v>
                </c:pt>
                <c:pt idx="74">
                  <c:v>0.215297126432647</c:v>
                </c:pt>
                <c:pt idx="75">
                  <c:v>0.217115366591461</c:v>
                </c:pt>
                <c:pt idx="76">
                  <c:v>0.219121448264492</c:v>
                </c:pt>
                <c:pt idx="77">
                  <c:v>0.221336804645575</c:v>
                </c:pt>
                <c:pt idx="78">
                  <c:v>0.223783565629381</c:v>
                </c:pt>
                <c:pt idx="79">
                  <c:v>0.226485366411113</c:v>
                </c:pt>
                <c:pt idx="80">
                  <c:v>0.229467811904792</c:v>
                </c:pt>
                <c:pt idx="81">
                  <c:v>0.232758756346979</c:v>
                </c:pt>
                <c:pt idx="82">
                  <c:v>0.236388498880921</c:v>
                </c:pt>
                <c:pt idx="83">
                  <c:v>0.240389944232314</c:v>
                </c:pt>
                <c:pt idx="84">
                  <c:v>0.244798745539396</c:v>
                </c:pt>
                <c:pt idx="85">
                  <c:v>0.249653430785167</c:v>
                </c:pt>
                <c:pt idx="86">
                  <c:v>0.254995507631155</c:v>
                </c:pt>
                <c:pt idx="87">
                  <c:v>0.260869538294025</c:v>
                </c:pt>
                <c:pt idx="88">
                  <c:v>0.267323173833697</c:v>
                </c:pt>
                <c:pt idx="89">
                  <c:v>0.274407134937643</c:v>
                </c:pt>
                <c:pt idx="90">
                  <c:v>0.282175123764271</c:v>
                </c:pt>
                <c:pt idx="91">
                  <c:v>0.290683648622317</c:v>
                </c:pt>
                <c:pt idx="92">
                  <c:v>0.299991740250145</c:v>
                </c:pt>
                <c:pt idx="93">
                  <c:v>0.310160535299772</c:v>
                </c:pt>
                <c:pt idx="94">
                  <c:v>0.321252699459346</c:v>
                </c:pt>
                <c:pt idx="95">
                  <c:v>0.333331659668794</c:v>
                </c:pt>
                <c:pt idx="96">
                  <c:v>0.346460612390794</c:v>
                </c:pt>
                <c:pt idx="97">
                  <c:v>0.360701273301007</c:v>
                </c:pt>
                <c:pt idx="98">
                  <c:v>0.376112333603043</c:v>
                </c:pt>
                <c:pt idx="99">
                  <c:v>0.392747590160778</c:v>
                </c:pt>
                <c:pt idx="100">
                  <c:v>0.410653721656588</c:v>
                </c:pt>
                <c:pt idx="101">
                  <c:v>0.429867692093634</c:v>
                </c:pt>
                <c:pt idx="102">
                  <c:v>0.450413777392001</c:v>
                </c:pt>
                <c:pt idx="103">
                  <c:v>0.472300231919602</c:v>
                </c:pt>
                <c:pt idx="104">
                  <c:v>0.495515640888273</c:v>
                </c:pt>
                <c:pt idx="105">
                  <c:v>0.520025042790363</c:v>
                </c:pt>
                <c:pt idx="106">
                  <c:v>0.545765954147951</c:v>
                </c:pt>
                <c:pt idx="107">
                  <c:v>0.572644486634389</c:v>
                </c:pt>
                <c:pt idx="108">
                  <c:v>0.600531812565922</c:v>
                </c:pt>
                <c:pt idx="109">
                  <c:v>0.629261305294685</c:v>
                </c:pt>
                <c:pt idx="110">
                  <c:v>0.658626749897785</c:v>
                </c:pt>
                <c:pt idx="111">
                  <c:v>0.688382077130061</c:v>
                </c:pt>
                <c:pt idx="112">
                  <c:v>0.718243106518544</c:v>
                </c:pt>
                <c:pt idx="113">
                  <c:v>0.747891775746918</c:v>
                </c:pt>
                <c:pt idx="114">
                  <c:v>0.776983263603487</c:v>
                </c:pt>
                <c:pt idx="115">
                  <c:v>0.80515626316842</c:v>
                </c:pt>
                <c:pt idx="116">
                  <c:v>0.832046415160305</c:v>
                </c:pt>
                <c:pt idx="117">
                  <c:v>0.857302563264678</c:v>
                </c:pt>
                <c:pt idx="118">
                  <c:v>0.880605056483943</c:v>
                </c:pt>
                <c:pt idx="119">
                  <c:v>0.901684836337499</c:v>
                </c:pt>
                <c:pt idx="120">
                  <c:v>0.920341578430596</c:v>
                </c:pt>
                <c:pt idx="121">
                  <c:v>0.936458808432137</c:v>
                </c:pt>
                <c:pt idx="122">
                  <c:v>0.9500138017979</c:v>
                </c:pt>
                <c:pt idx="123">
                  <c:v>0.961080320615511</c:v>
                </c:pt>
                <c:pt idx="124">
                  <c:v>0.969822914442724</c:v>
                </c:pt>
                <c:pt idx="125">
                  <c:v>0.976482604121718</c:v>
                </c:pt>
                <c:pt idx="126">
                  <c:v>0.981355144867328</c:v>
                </c:pt>
                <c:pt idx="127">
                  <c:v>0.984764462549794</c:v>
                </c:pt>
                <c:pt idx="128">
                  <c:v>0.987034918361772</c:v>
                </c:pt>
                <c:pt idx="129">
                  <c:v>0.988466429762707</c:v>
                </c:pt>
                <c:pt idx="130">
                  <c:v>0.989315946268006</c:v>
                </c:pt>
                <c:pt idx="131">
                  <c:v>0.989787394851774</c:v>
                </c:pt>
                <c:pt idx="132">
                  <c:v>0.990030321917788</c:v>
                </c:pt>
                <c:pt idx="133">
                  <c:v>0.990145630785201</c:v>
                </c:pt>
                <c:pt idx="134">
                  <c:v>0.990195611192119</c:v>
                </c:pt>
                <c:pt idx="135">
                  <c:v>0.990215203875275</c:v>
                </c:pt>
                <c:pt idx="136">
                  <c:v>0.99022207634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14_Cycle!$D$14</c:f>
              <c:strCache>
                <c:ptCount val="1"/>
                <c:pt idx="0">
                  <c:v>C_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4_Cycle!$B$15:$B$151</c:f>
              <c:numCache>
                <c:formatCode>General</c:formatCode>
                <c:ptCount val="137"/>
                <c:pt idx="0">
                  <c:v>0</c:v>
                </c:pt>
                <c:pt idx="1">
                  <c:v>0.1</c:v>
                </c:pt>
                <c:pt idx="2">
                  <c:v>0.1108</c:v>
                </c:pt>
                <c:pt idx="3">
                  <c:v>0.1227664</c:v>
                </c:pt>
                <c:pt idx="4">
                  <c:v>0.1360251712</c:v>
                </c:pt>
                <c:pt idx="5">
                  <c:v>0.1507158896896</c:v>
                </c:pt>
                <c:pt idx="6">
                  <c:v>0.166993205776077</c:v>
                </c:pt>
                <c:pt idx="7">
                  <c:v>0.185028471999893</c:v>
                </c:pt>
                <c:pt idx="8">
                  <c:v>0.205011546975882</c:v>
                </c:pt>
                <c:pt idx="9">
                  <c:v>0.227152794049277</c:v>
                </c:pt>
                <c:pt idx="10">
                  <c:v>0.251685295806599</c:v>
                </c:pt>
                <c:pt idx="11">
                  <c:v>0.278867307753712</c:v>
                </c:pt>
                <c:pt idx="12">
                  <c:v>0.308984976991112</c:v>
                </c:pt>
                <c:pt idx="13">
                  <c:v>0.342355354506153</c:v>
                </c:pt>
                <c:pt idx="14">
                  <c:v>0.379329732792817</c:v>
                </c:pt>
                <c:pt idx="15">
                  <c:v>0.420297343934441</c:v>
                </c:pt>
                <c:pt idx="16">
                  <c:v>0.465689457079361</c:v>
                </c:pt>
                <c:pt idx="17">
                  <c:v>0.515983918443932</c:v>
                </c:pt>
                <c:pt idx="18">
                  <c:v>0.571710181635877</c:v>
                </c:pt>
                <c:pt idx="19">
                  <c:v>0.633454881252552</c:v>
                </c:pt>
                <c:pt idx="20">
                  <c:v>0.701868008427827</c:v>
                </c:pt>
                <c:pt idx="21">
                  <c:v>0.777669753338033</c:v>
                </c:pt>
                <c:pt idx="22">
                  <c:v>0.86165808669854</c:v>
                </c:pt>
                <c:pt idx="23">
                  <c:v>0.954717160061983</c:v>
                </c:pt>
                <c:pt idx="24">
                  <c:v>1.05782661334868</c:v>
                </c:pt>
                <c:pt idx="25">
                  <c:v>1.17207188759033</c:v>
                </c:pt>
                <c:pt idx="26">
                  <c:v>1.29865565145009</c:v>
                </c:pt>
                <c:pt idx="27">
                  <c:v>1.4389104618067</c:v>
                </c:pt>
                <c:pt idx="28">
                  <c:v>1.59431279168182</c:v>
                </c:pt>
                <c:pt idx="29">
                  <c:v>1.76649857318346</c:v>
                </c:pt>
                <c:pt idx="30">
                  <c:v>1.95728041908728</c:v>
                </c:pt>
                <c:pt idx="31">
                  <c:v>2.1686667043487</c:v>
                </c:pt>
                <c:pt idx="32">
                  <c:v>2.40288270841836</c:v>
                </c:pt>
                <c:pt idx="33">
                  <c:v>2.66239404092754</c:v>
                </c:pt>
                <c:pt idx="34">
                  <c:v>2.94993259734772</c:v>
                </c:pt>
                <c:pt idx="35">
                  <c:v>3.26852531786127</c:v>
                </c:pt>
                <c:pt idx="36">
                  <c:v>3.62152605219029</c:v>
                </c:pt>
                <c:pt idx="37">
                  <c:v>4.01265086582684</c:v>
                </c:pt>
                <c:pt idx="38">
                  <c:v>4.44601715933614</c:v>
                </c:pt>
                <c:pt idx="39">
                  <c:v>4.92618701254445</c:v>
                </c:pt>
                <c:pt idx="40">
                  <c:v>5.45821520989925</c:v>
                </c:pt>
                <c:pt idx="41">
                  <c:v>6.04770245256837</c:v>
                </c:pt>
                <c:pt idx="42">
                  <c:v>6.70085431744575</c:v>
                </c:pt>
                <c:pt idx="43">
                  <c:v>7.42454658372989</c:v>
                </c:pt>
                <c:pt idx="44">
                  <c:v>8.22639761477272</c:v>
                </c:pt>
                <c:pt idx="45">
                  <c:v>9.11484855716818</c:v>
                </c:pt>
                <c:pt idx="46">
                  <c:v>10.0992522013423</c:v>
                </c:pt>
                <c:pt idx="47">
                  <c:v>11.1899714390873</c:v>
                </c:pt>
                <c:pt idx="48">
                  <c:v>12.3984883545087</c:v>
                </c:pt>
                <c:pt idx="49">
                  <c:v>13.7375250967957</c:v>
                </c:pt>
                <c:pt idx="50">
                  <c:v>15.2211778072496</c:v>
                </c:pt>
                <c:pt idx="51">
                  <c:v>16.8650650104326</c:v>
                </c:pt>
                <c:pt idx="52">
                  <c:v>18.6864920315593</c:v>
                </c:pt>
                <c:pt idx="53">
                  <c:v>20.7046331709677</c:v>
                </c:pt>
                <c:pt idx="54">
                  <c:v>22.9407335534322</c:v>
                </c:pt>
                <c:pt idx="55">
                  <c:v>25.4183327772029</c:v>
                </c:pt>
                <c:pt idx="56">
                  <c:v>28.1635127171408</c:v>
                </c:pt>
                <c:pt idx="57">
                  <c:v>31.205172090592</c:v>
                </c:pt>
                <c:pt idx="58">
                  <c:v>34.575330676376</c:v>
                </c:pt>
                <c:pt idx="59">
                  <c:v>38.3094663894246</c:v>
                </c:pt>
                <c:pt idx="60">
                  <c:v>42.4468887594824</c:v>
                </c:pt>
                <c:pt idx="61">
                  <c:v>47.0311527455065</c:v>
                </c:pt>
                <c:pt idx="62">
                  <c:v>52.1105172420213</c:v>
                </c:pt>
                <c:pt idx="63">
                  <c:v>57.7384531041596</c:v>
                </c:pt>
                <c:pt idx="64">
                  <c:v>63.9742060394088</c:v>
                </c:pt>
                <c:pt idx="65">
                  <c:v>70.883420291665</c:v>
                </c:pt>
                <c:pt idx="66">
                  <c:v>78.5388296831648</c:v>
                </c:pt>
                <c:pt idx="67">
                  <c:v>87.0210232889466</c:v>
                </c:pt>
                <c:pt idx="68">
                  <c:v>96.4192938041528</c:v>
                </c:pt>
                <c:pt idx="69">
                  <c:v>106.832577535001</c:v>
                </c:pt>
                <c:pt idx="70">
                  <c:v>118.370495908781</c:v>
                </c:pt>
                <c:pt idx="71">
                  <c:v>131.15450946693</c:v>
                </c:pt>
                <c:pt idx="72">
                  <c:v>145.319196489358</c:v>
                </c:pt>
                <c:pt idx="73">
                  <c:v>161.013669710209</c:v>
                </c:pt>
                <c:pt idx="74">
                  <c:v>178.403146038912</c:v>
                </c:pt>
                <c:pt idx="75">
                  <c:v>197.670685811114</c:v>
                </c:pt>
                <c:pt idx="76">
                  <c:v>219.019119878714</c:v>
                </c:pt>
                <c:pt idx="77">
                  <c:v>242.673184825616</c:v>
                </c:pt>
                <c:pt idx="78">
                  <c:v>268.881888786782</c:v>
                </c:pt>
                <c:pt idx="79">
                  <c:v>297.921132775755</c:v>
                </c:pt>
                <c:pt idx="80">
                  <c:v>330.096615115536</c:v>
                </c:pt>
                <c:pt idx="81">
                  <c:v>365.747049548014</c:v>
                </c:pt>
                <c:pt idx="82">
                  <c:v>405.2477308992</c:v>
                </c:pt>
                <c:pt idx="83">
                  <c:v>449.014485836313</c:v>
                </c:pt>
                <c:pt idx="84">
                  <c:v>497.508050306635</c:v>
                </c:pt>
                <c:pt idx="85">
                  <c:v>551.238919739752</c:v>
                </c:pt>
                <c:pt idx="86">
                  <c:v>610.772723071645</c:v>
                </c:pt>
                <c:pt idx="87">
                  <c:v>676.736177163383</c:v>
                </c:pt>
                <c:pt idx="88">
                  <c:v>749.823684297028</c:v>
                </c:pt>
                <c:pt idx="89">
                  <c:v>830.804642201107</c:v>
                </c:pt>
                <c:pt idx="90">
                  <c:v>920.531543558827</c:v>
                </c:pt>
                <c:pt idx="91">
                  <c:v>1019.94895026318</c:v>
                </c:pt>
                <c:pt idx="92">
                  <c:v>1130.1034368916</c:v>
                </c:pt>
                <c:pt idx="93">
                  <c:v>1252.1546080759</c:v>
                </c:pt>
                <c:pt idx="94">
                  <c:v>1387.38730574809</c:v>
                </c:pt>
                <c:pt idx="95">
                  <c:v>1537.22513476889</c:v>
                </c:pt>
                <c:pt idx="96">
                  <c:v>1703.24544932393</c:v>
                </c:pt>
                <c:pt idx="97">
                  <c:v>1887.19595785091</c:v>
                </c:pt>
                <c:pt idx="98">
                  <c:v>2091.01312129881</c:v>
                </c:pt>
                <c:pt idx="99">
                  <c:v>2316.84253839908</c:v>
                </c:pt>
                <c:pt idx="100">
                  <c:v>2567.06153254619</c:v>
                </c:pt>
                <c:pt idx="101">
                  <c:v>2844.30417806117</c:v>
                </c:pt>
                <c:pt idx="102">
                  <c:v>3151.48902929178</c:v>
                </c:pt>
                <c:pt idx="103">
                  <c:v>3491.84984445529</c:v>
                </c:pt>
                <c:pt idx="104">
                  <c:v>3868.96962765646</c:v>
                </c:pt>
                <c:pt idx="105">
                  <c:v>4286.81834744336</c:v>
                </c:pt>
                <c:pt idx="106">
                  <c:v>4749.79472896725</c:v>
                </c:pt>
                <c:pt idx="107">
                  <c:v>5262.77255969571</c:v>
                </c:pt>
                <c:pt idx="108">
                  <c:v>5831.15199614285</c:v>
                </c:pt>
                <c:pt idx="109">
                  <c:v>6460.91641172628</c:v>
                </c:pt>
                <c:pt idx="110">
                  <c:v>7158.69538419271</c:v>
                </c:pt>
                <c:pt idx="111">
                  <c:v>7931.83448568553</c:v>
                </c:pt>
                <c:pt idx="112">
                  <c:v>8788.47261013956</c:v>
                </c:pt>
                <c:pt idx="113">
                  <c:v>9737.62765203464</c:v>
                </c:pt>
                <c:pt idx="114">
                  <c:v>10789.2914384544</c:v>
                </c:pt>
                <c:pt idx="115">
                  <c:v>11954.5349138075</c:v>
                </c:pt>
                <c:pt idx="116">
                  <c:v>13245.6246844987</c:v>
                </c:pt>
                <c:pt idx="117">
                  <c:v>14676.1521504245</c:v>
                </c:pt>
                <c:pt idx="118">
                  <c:v>16261.1765826704</c:v>
                </c:pt>
                <c:pt idx="119">
                  <c:v>18017.3836535988</c:v>
                </c:pt>
                <c:pt idx="120">
                  <c:v>19963.2610881874</c:v>
                </c:pt>
                <c:pt idx="121">
                  <c:v>22119.2932857117</c:v>
                </c:pt>
                <c:pt idx="122">
                  <c:v>24508.1769605685</c:v>
                </c:pt>
                <c:pt idx="123">
                  <c:v>27155.0600723099</c:v>
                </c:pt>
                <c:pt idx="124">
                  <c:v>30087.8065601194</c:v>
                </c:pt>
                <c:pt idx="125">
                  <c:v>33337.2896686123</c:v>
                </c:pt>
                <c:pt idx="126">
                  <c:v>36937.7169528225</c:v>
                </c:pt>
                <c:pt idx="127">
                  <c:v>40926.9903837273</c:v>
                </c:pt>
                <c:pt idx="128">
                  <c:v>45347.1053451698</c:v>
                </c:pt>
                <c:pt idx="129">
                  <c:v>50244.5927224482</c:v>
                </c:pt>
                <c:pt idx="130">
                  <c:v>55671.0087364726</c:v>
                </c:pt>
                <c:pt idx="131">
                  <c:v>61683.4776800116</c:v>
                </c:pt>
                <c:pt idx="132">
                  <c:v>68345.2932694529</c:v>
                </c:pt>
                <c:pt idx="133">
                  <c:v>75726.5849425538</c:v>
                </c:pt>
                <c:pt idx="134">
                  <c:v>83905.0561163496</c:v>
                </c:pt>
                <c:pt idx="135">
                  <c:v>92966.8021769154</c:v>
                </c:pt>
                <c:pt idx="136">
                  <c:v>103007.216812022</c:v>
                </c:pt>
              </c:numCache>
            </c:numRef>
          </c:xVal>
          <c:yVal>
            <c:numRef>
              <c:f>C14_Cycle!$D$15:$D$151</c:f>
              <c:numCache>
                <c:formatCode>General</c:formatCode>
                <c:ptCount val="137"/>
                <c:pt idx="0">
                  <c:v>0</c:v>
                </c:pt>
                <c:pt idx="1">
                  <c:v>2.75450778852715E-008</c:v>
                </c:pt>
                <c:pt idx="2">
                  <c:v>3.38091010743113E-008</c:v>
                </c:pt>
                <c:pt idx="3">
                  <c:v>4.14966984108034E-008</c:v>
                </c:pt>
                <c:pt idx="4">
                  <c:v>5.09310608132196E-008</c:v>
                </c:pt>
                <c:pt idx="5">
                  <c:v>6.25086326033753E-008</c:v>
                </c:pt>
                <c:pt idx="6">
                  <c:v>7.67156718151085E-008</c:v>
                </c:pt>
                <c:pt idx="7">
                  <c:v>9.41485389649444E-008</c:v>
                </c:pt>
                <c:pt idx="8">
                  <c:v>1.15538547840188E-007</c:v>
                </c:pt>
                <c:pt idx="9">
                  <c:v>1.41782396045897E-007</c:v>
                </c:pt>
                <c:pt idx="10">
                  <c:v>1.73979420314829E-007</c:v>
                </c:pt>
                <c:pt idx="11">
                  <c:v>2.13477189481281E-007</c:v>
                </c:pt>
                <c:pt idx="12">
                  <c:v>2.61927285416519E-007</c:v>
                </c:pt>
                <c:pt idx="13">
                  <c:v>3.21353521792744E-007</c:v>
                </c:pt>
                <c:pt idx="14">
                  <c:v>3.94235338596616E-007</c:v>
                </c:pt>
                <c:pt idx="15">
                  <c:v>4.83609702617294E-007</c:v>
                </c:pt>
                <c:pt idx="16">
                  <c:v>5.93195554454695E-007</c:v>
                </c:pt>
                <c:pt idx="17">
                  <c:v>7.2754570856759E-007</c:v>
                </c:pt>
                <c:pt idx="18">
                  <c:v>8.9223213994849E-007</c:v>
                </c:pt>
                <c:pt idx="19">
                  <c:v>1.09407184112342E-006</c:v>
                </c:pt>
                <c:pt idx="20">
                  <c:v>1.34140191732079E-006</c:v>
                </c:pt>
                <c:pt idx="21">
                  <c:v>1.64441436334428E-006</c:v>
                </c:pt>
                <c:pt idx="22">
                  <c:v>2.01556307943829E-006</c:v>
                </c:pt>
                <c:pt idx="23">
                  <c:v>2.47005818398982E-006</c:v>
                </c:pt>
                <c:pt idx="24">
                  <c:v>3.02646563465903E-006</c:v>
                </c:pt>
                <c:pt idx="25">
                  <c:v>3.70743362931858E-006</c:v>
                </c:pt>
                <c:pt idx="26">
                  <c:v>4.54057129795071E-006</c:v>
                </c:pt>
                <c:pt idx="27">
                  <c:v>5.55950987035647E-006</c:v>
                </c:pt>
                <c:pt idx="28">
                  <c:v>6.80518187257118E-006</c:v>
                </c:pt>
                <c:pt idx="29">
                  <c:v>8.32736000877521E-006</c:v>
                </c:pt>
                <c:pt idx="30">
                  <c:v>1.01865042319016E-005</c:v>
                </c:pt>
                <c:pt idx="31">
                  <c:v>1.24559730989571E-005</c:v>
                </c:pt>
                <c:pt idx="32">
                  <c:v>1.52246637304954E-005</c:v>
                </c:pt>
                <c:pt idx="33">
                  <c:v>1.8600153429027E-005</c:v>
                </c:pt>
                <c:pt idx="34">
                  <c:v>2.27124249565502E-005</c:v>
                </c:pt>
                <c:pt idx="35">
                  <c:v>2.77182662298259E-005</c:v>
                </c:pt>
                <c:pt idx="36">
                  <c:v>3.38064431412155E-005</c:v>
                </c:pt>
                <c:pt idx="37">
                  <c:v>4.1203750514196E-005</c:v>
                </c:pt>
                <c:pt idx="38">
                  <c:v>5.01820497069705E-005</c:v>
                </c:pt>
                <c:pt idx="39">
                  <c:v>6.10664006083228E-005</c:v>
                </c:pt>
                <c:pt idx="40">
                  <c:v>7.42443888819278E-005</c:v>
                </c:pt>
                <c:pt idx="41">
                  <c:v>9.01767340499848E-005</c:v>
                </c:pt>
                <c:pt idx="42">
                  <c:v>0.000109409237823987</c:v>
                </c:pt>
                <c:pt idx="43">
                  <c:v>0.000132586092154829</c:v>
                </c:pt>
                <c:pt idx="44">
                  <c:v>0.000160464510027603</c:v>
                </c:pt>
                <c:pt idx="45">
                  <c:v>0.000193930566684819</c:v>
                </c:pt>
                <c:pt idx="46">
                  <c:v>0.000234016043342389</c:v>
                </c:pt>
                <c:pt idx="47">
                  <c:v>0.000281915950073541</c:v>
                </c:pt>
                <c:pt idx="48">
                  <c:v>0.000339006272821796</c:v>
                </c:pt>
                <c:pt idx="49">
                  <c:v>0.000406861349261378</c:v>
                </c:pt>
                <c:pt idx="50">
                  <c:v>0.000487270143030294</c:v>
                </c:pt>
                <c:pt idx="51">
                  <c:v>0.000582250576464216</c:v>
                </c:pt>
                <c:pt idx="52">
                  <c:v>0.000694061027037729</c:v>
                </c:pt>
                <c:pt idx="53">
                  <c:v>0.00082520812855047</c:v>
                </c:pt>
                <c:pt idx="54">
                  <c:v>0.000978450186124635</c:v>
                </c:pt>
                <c:pt idx="55">
                  <c:v>0.00115679585562889</c:v>
                </c:pt>
                <c:pt idx="56">
                  <c:v>0.00136349828523907</c:v>
                </c:pt>
                <c:pt idx="57">
                  <c:v>0.00160204567922217</c:v>
                </c:pt>
                <c:pt idx="58">
                  <c:v>0.00187615019285359</c:v>
                </c:pt>
                <c:pt idx="59">
                  <c:v>0.00218973811898382</c:v>
                </c:pt>
                <c:pt idx="60">
                  <c:v>0.00254694533138022</c:v>
                </c:pt>
                <c:pt idx="61">
                  <c:v>0.00295212269336209</c:v>
                </c:pt>
                <c:pt idx="62">
                  <c:v>0.00340985636730728</c:v>
                </c:pt>
                <c:pt idx="63">
                  <c:v>0.00392500742727409</c:v>
                </c:pt>
                <c:pt idx="64">
                  <c:v>0.00450277373016572</c:v>
                </c:pt>
                <c:pt idx="65">
                  <c:v>0.00514877467231145</c:v>
                </c:pt>
                <c:pt idx="66">
                  <c:v>0.00586915654136078</c:v>
                </c:pt>
                <c:pt idx="67">
                  <c:v>0.00667071323824531</c:v>
                </c:pt>
                <c:pt idx="68">
                  <c:v>0.00756101494866424</c:v>
                </c:pt>
                <c:pt idx="69">
                  <c:v>0.00854853662554378</c:v>
                </c:pt>
                <c:pt idx="70">
                  <c:v>0.00964277933413038</c:v>
                </c:pt>
                <c:pt idx="71">
                  <c:v>0.0108543804794079</c:v>
                </c:pt>
                <c:pt idx="72">
                  <c:v>0.0121952129109494</c:v>
                </c:pt>
                <c:pt idx="73">
                  <c:v>0.0136784766744548</c:v>
                </c:pt>
                <c:pt idx="74">
                  <c:v>0.0153187895603627</c:v>
                </c:pt>
                <c:pt idx="75">
                  <c:v>0.0171322829272086</c:v>
                </c:pt>
                <c:pt idx="76">
                  <c:v>0.0191367077100812</c:v>
                </c:pt>
                <c:pt idx="77">
                  <c:v>0.0213515529156232</c:v>
                </c:pt>
                <c:pt idx="78">
                  <c:v>0.0237981763195244</c:v>
                </c:pt>
                <c:pt idx="79">
                  <c:v>0.0264999452605427</c:v>
                </c:pt>
                <c:pt idx="80">
                  <c:v>0.0294823845178097</c:v>
                </c:pt>
                <c:pt idx="81">
                  <c:v>0.0327733279442822</c:v>
                </c:pt>
                <c:pt idx="82">
                  <c:v>0.0364030703433103</c:v>
                </c:pt>
                <c:pt idx="83">
                  <c:v>0.0404045156803984</c:v>
                </c:pt>
                <c:pt idx="84">
                  <c:v>0.0448133169862983</c:v>
                </c:pt>
                <c:pt idx="85">
                  <c:v>0.0496680022319955</c:v>
                </c:pt>
                <c:pt idx="86">
                  <c:v>0.0550100790779797</c:v>
                </c:pt>
                <c:pt idx="87">
                  <c:v>0.0608841097408492</c:v>
                </c:pt>
                <c:pt idx="88">
                  <c:v>0.0673377452805215</c:v>
                </c:pt>
                <c:pt idx="89">
                  <c:v>0.0744217063844678</c:v>
                </c:pt>
                <c:pt idx="90">
                  <c:v>0.0821896952110958</c:v>
                </c:pt>
                <c:pt idx="91">
                  <c:v>0.0906982200691417</c:v>
                </c:pt>
                <c:pt idx="92">
                  <c:v>0.10000631169697</c:v>
                </c:pt>
                <c:pt idx="93">
                  <c:v>0.110175106746597</c:v>
                </c:pt>
                <c:pt idx="94">
                  <c:v>0.121267270906171</c:v>
                </c:pt>
                <c:pt idx="95">
                  <c:v>0.133346231115619</c:v>
                </c:pt>
                <c:pt idx="96">
                  <c:v>0.146475183837619</c:v>
                </c:pt>
                <c:pt idx="97">
                  <c:v>0.160715844747832</c:v>
                </c:pt>
                <c:pt idx="98">
                  <c:v>0.176126905049868</c:v>
                </c:pt>
                <c:pt idx="99">
                  <c:v>0.192762161607603</c:v>
                </c:pt>
                <c:pt idx="100">
                  <c:v>0.210668293103412</c:v>
                </c:pt>
                <c:pt idx="101">
                  <c:v>0.229882263540459</c:v>
                </c:pt>
                <c:pt idx="102">
                  <c:v>0.250428348838825</c:v>
                </c:pt>
                <c:pt idx="103">
                  <c:v>0.272314803366427</c:v>
                </c:pt>
                <c:pt idx="104">
                  <c:v>0.295530212335098</c:v>
                </c:pt>
                <c:pt idx="105">
                  <c:v>0.320039614237188</c:v>
                </c:pt>
                <c:pt idx="106">
                  <c:v>0.345780525594776</c:v>
                </c:pt>
                <c:pt idx="107">
                  <c:v>0.372659058081214</c:v>
                </c:pt>
                <c:pt idx="108">
                  <c:v>0.400546384012747</c:v>
                </c:pt>
                <c:pt idx="109">
                  <c:v>0.429275876741509</c:v>
                </c:pt>
                <c:pt idx="110">
                  <c:v>0.45864132134461</c:v>
                </c:pt>
                <c:pt idx="111">
                  <c:v>0.488396648576886</c:v>
                </c:pt>
                <c:pt idx="112">
                  <c:v>0.518257677965368</c:v>
                </c:pt>
                <c:pt idx="113">
                  <c:v>0.547906347193742</c:v>
                </c:pt>
                <c:pt idx="114">
                  <c:v>0.576997835050312</c:v>
                </c:pt>
                <c:pt idx="115">
                  <c:v>0.605170834615245</c:v>
                </c:pt>
                <c:pt idx="116">
                  <c:v>0.63206098660713</c:v>
                </c:pt>
                <c:pt idx="117">
                  <c:v>0.657317134711502</c:v>
                </c:pt>
                <c:pt idx="118">
                  <c:v>0.680619627930768</c:v>
                </c:pt>
                <c:pt idx="119">
                  <c:v>0.701699407784323</c:v>
                </c:pt>
                <c:pt idx="120">
                  <c:v>0.720356149877421</c:v>
                </c:pt>
                <c:pt idx="121">
                  <c:v>0.736473379878962</c:v>
                </c:pt>
                <c:pt idx="122">
                  <c:v>0.750028373244725</c:v>
                </c:pt>
                <c:pt idx="123">
                  <c:v>0.761094892062335</c:v>
                </c:pt>
                <c:pt idx="124">
                  <c:v>0.769837485889549</c:v>
                </c:pt>
                <c:pt idx="125">
                  <c:v>0.776497175568543</c:v>
                </c:pt>
                <c:pt idx="126">
                  <c:v>0.781369716314152</c:v>
                </c:pt>
                <c:pt idx="127">
                  <c:v>0.784779033996619</c:v>
                </c:pt>
                <c:pt idx="128">
                  <c:v>0.787049489808596</c:v>
                </c:pt>
                <c:pt idx="129">
                  <c:v>0.788481001209531</c:v>
                </c:pt>
                <c:pt idx="130">
                  <c:v>0.78933051771483</c:v>
                </c:pt>
                <c:pt idx="131">
                  <c:v>0.789801966298599</c:v>
                </c:pt>
                <c:pt idx="132">
                  <c:v>0.790044893364612</c:v>
                </c:pt>
                <c:pt idx="133">
                  <c:v>0.790160202232026</c:v>
                </c:pt>
                <c:pt idx="134">
                  <c:v>0.790210182638944</c:v>
                </c:pt>
                <c:pt idx="135">
                  <c:v>0.790229775322099</c:v>
                </c:pt>
                <c:pt idx="136">
                  <c:v>0.790236647789115</c:v>
                </c:pt>
              </c:numCache>
            </c:numRef>
          </c:yVal>
          <c:smooth val="0"/>
        </c:ser>
        <c:axId val="77126675"/>
        <c:axId val="5999038"/>
      </c:scatterChart>
      <c:valAx>
        <c:axId val="77126675"/>
        <c:scaling>
          <c:logBase val="10"/>
          <c:orientation val="minMax"/>
          <c:max val="100000"/>
          <c:min val="0.1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me (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038"/>
        <c:crossesAt val="0"/>
        <c:crossBetween val="midCat"/>
      </c:valAx>
      <c:valAx>
        <c:axId val="5999038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14 Concentration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67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51355875460328"/>
          <c:y val="0.176825068870523"/>
          <c:w val="0.255105456980248"/>
          <c:h val="0.0668044077134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096075778079"/>
          <c:y val="0.176141113526166"/>
          <c:w val="0.794451962110961"/>
          <c:h val="0.690436381875941"/>
        </c:manualLayout>
      </c:layout>
      <c:scatterChart>
        <c:scatterStyle val="line"/>
        <c:varyColors val="0"/>
        <c:ser>
          <c:idx val="0"/>
          <c:order val="0"/>
          <c:tx>
            <c:strRef>
              <c:f>C14_Bomb!$C$16</c:f>
              <c:strCache>
                <c:ptCount val="1"/>
                <c:pt idx="0">
                  <c:v>C_A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4_Bomb!$B$17:$B$206</c:f>
              <c:numCache>
                <c:formatCode>General</c:formatCode>
                <c:ptCount val="19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10</c:v>
                </c:pt>
                <c:pt idx="102">
                  <c:v>120</c:v>
                </c:pt>
                <c:pt idx="103">
                  <c:v>130</c:v>
                </c:pt>
                <c:pt idx="104">
                  <c:v>140</c:v>
                </c:pt>
                <c:pt idx="105">
                  <c:v>150</c:v>
                </c:pt>
                <c:pt idx="106">
                  <c:v>160</c:v>
                </c:pt>
                <c:pt idx="107">
                  <c:v>170</c:v>
                </c:pt>
                <c:pt idx="108">
                  <c:v>180</c:v>
                </c:pt>
                <c:pt idx="109">
                  <c:v>190</c:v>
                </c:pt>
                <c:pt idx="110">
                  <c:v>200</c:v>
                </c:pt>
                <c:pt idx="111">
                  <c:v>210</c:v>
                </c:pt>
                <c:pt idx="112">
                  <c:v>220</c:v>
                </c:pt>
                <c:pt idx="113">
                  <c:v>230</c:v>
                </c:pt>
                <c:pt idx="114">
                  <c:v>240</c:v>
                </c:pt>
                <c:pt idx="115">
                  <c:v>250</c:v>
                </c:pt>
                <c:pt idx="116">
                  <c:v>260</c:v>
                </c:pt>
                <c:pt idx="117">
                  <c:v>270</c:v>
                </c:pt>
                <c:pt idx="118">
                  <c:v>280</c:v>
                </c:pt>
                <c:pt idx="119">
                  <c:v>290</c:v>
                </c:pt>
                <c:pt idx="120">
                  <c:v>300</c:v>
                </c:pt>
                <c:pt idx="121">
                  <c:v>310</c:v>
                </c:pt>
                <c:pt idx="122">
                  <c:v>320</c:v>
                </c:pt>
                <c:pt idx="123">
                  <c:v>330</c:v>
                </c:pt>
                <c:pt idx="124">
                  <c:v>340</c:v>
                </c:pt>
                <c:pt idx="125">
                  <c:v>350</c:v>
                </c:pt>
                <c:pt idx="126">
                  <c:v>360</c:v>
                </c:pt>
                <c:pt idx="127">
                  <c:v>370</c:v>
                </c:pt>
                <c:pt idx="128">
                  <c:v>380</c:v>
                </c:pt>
                <c:pt idx="129">
                  <c:v>390</c:v>
                </c:pt>
                <c:pt idx="130">
                  <c:v>400</c:v>
                </c:pt>
                <c:pt idx="131">
                  <c:v>410</c:v>
                </c:pt>
                <c:pt idx="132">
                  <c:v>420</c:v>
                </c:pt>
                <c:pt idx="133">
                  <c:v>430</c:v>
                </c:pt>
                <c:pt idx="134">
                  <c:v>440</c:v>
                </c:pt>
                <c:pt idx="135">
                  <c:v>450</c:v>
                </c:pt>
                <c:pt idx="136">
                  <c:v>460</c:v>
                </c:pt>
                <c:pt idx="137">
                  <c:v>470</c:v>
                </c:pt>
                <c:pt idx="138">
                  <c:v>480</c:v>
                </c:pt>
                <c:pt idx="139">
                  <c:v>490</c:v>
                </c:pt>
                <c:pt idx="140">
                  <c:v>500</c:v>
                </c:pt>
                <c:pt idx="141">
                  <c:v>510</c:v>
                </c:pt>
                <c:pt idx="142">
                  <c:v>520</c:v>
                </c:pt>
                <c:pt idx="143">
                  <c:v>530</c:v>
                </c:pt>
                <c:pt idx="144">
                  <c:v>540</c:v>
                </c:pt>
                <c:pt idx="145">
                  <c:v>550</c:v>
                </c:pt>
                <c:pt idx="146">
                  <c:v>560</c:v>
                </c:pt>
                <c:pt idx="147">
                  <c:v>570</c:v>
                </c:pt>
                <c:pt idx="148">
                  <c:v>580</c:v>
                </c:pt>
                <c:pt idx="149">
                  <c:v>590</c:v>
                </c:pt>
                <c:pt idx="150">
                  <c:v>600</c:v>
                </c:pt>
                <c:pt idx="151">
                  <c:v>610</c:v>
                </c:pt>
                <c:pt idx="152">
                  <c:v>620</c:v>
                </c:pt>
                <c:pt idx="153">
                  <c:v>630</c:v>
                </c:pt>
                <c:pt idx="154">
                  <c:v>640</c:v>
                </c:pt>
                <c:pt idx="155">
                  <c:v>650</c:v>
                </c:pt>
                <c:pt idx="156">
                  <c:v>660</c:v>
                </c:pt>
                <c:pt idx="157">
                  <c:v>670</c:v>
                </c:pt>
                <c:pt idx="158">
                  <c:v>680</c:v>
                </c:pt>
                <c:pt idx="159">
                  <c:v>690</c:v>
                </c:pt>
                <c:pt idx="160">
                  <c:v>700</c:v>
                </c:pt>
                <c:pt idx="161">
                  <c:v>710</c:v>
                </c:pt>
                <c:pt idx="162">
                  <c:v>720</c:v>
                </c:pt>
                <c:pt idx="163">
                  <c:v>730</c:v>
                </c:pt>
                <c:pt idx="164">
                  <c:v>740</c:v>
                </c:pt>
                <c:pt idx="165">
                  <c:v>750</c:v>
                </c:pt>
                <c:pt idx="166">
                  <c:v>760</c:v>
                </c:pt>
                <c:pt idx="167">
                  <c:v>770</c:v>
                </c:pt>
                <c:pt idx="168">
                  <c:v>780</c:v>
                </c:pt>
                <c:pt idx="169">
                  <c:v>790</c:v>
                </c:pt>
                <c:pt idx="170">
                  <c:v>800</c:v>
                </c:pt>
                <c:pt idx="171">
                  <c:v>810</c:v>
                </c:pt>
                <c:pt idx="172">
                  <c:v>820</c:v>
                </c:pt>
                <c:pt idx="173">
                  <c:v>830</c:v>
                </c:pt>
                <c:pt idx="174">
                  <c:v>840</c:v>
                </c:pt>
                <c:pt idx="175">
                  <c:v>850</c:v>
                </c:pt>
                <c:pt idx="176">
                  <c:v>860</c:v>
                </c:pt>
                <c:pt idx="177">
                  <c:v>870</c:v>
                </c:pt>
                <c:pt idx="178">
                  <c:v>880</c:v>
                </c:pt>
                <c:pt idx="179">
                  <c:v>890</c:v>
                </c:pt>
                <c:pt idx="180">
                  <c:v>900</c:v>
                </c:pt>
                <c:pt idx="181">
                  <c:v>910</c:v>
                </c:pt>
                <c:pt idx="182">
                  <c:v>920</c:v>
                </c:pt>
                <c:pt idx="183">
                  <c:v>930</c:v>
                </c:pt>
                <c:pt idx="184">
                  <c:v>940</c:v>
                </c:pt>
                <c:pt idx="185">
                  <c:v>950</c:v>
                </c:pt>
                <c:pt idx="186">
                  <c:v>960</c:v>
                </c:pt>
                <c:pt idx="187">
                  <c:v>970</c:v>
                </c:pt>
                <c:pt idx="188">
                  <c:v>980</c:v>
                </c:pt>
                <c:pt idx="189">
                  <c:v>990</c:v>
                </c:pt>
              </c:numCache>
            </c:numRef>
          </c:xVal>
          <c:yVal>
            <c:numRef>
              <c:f>C14_Bomb!$C$17:$C$206</c:f>
              <c:numCache>
                <c:formatCode>General</c:formatCode>
                <c:ptCount val="190"/>
                <c:pt idx="0">
                  <c:v>2</c:v>
                </c:pt>
                <c:pt idx="1">
                  <c:v>1.94332491906808</c:v>
                </c:pt>
                <c:pt idx="2">
                  <c:v>1.88990496690929</c:v>
                </c:pt>
                <c:pt idx="3">
                  <c:v>1.83955317623234</c:v>
                </c:pt>
                <c:pt idx="4">
                  <c:v>1.79209331872866</c:v>
                </c:pt>
                <c:pt idx="5">
                  <c:v>1.74735928824928</c:v>
                </c:pt>
                <c:pt idx="6">
                  <c:v>1.70519451941064</c:v>
                </c:pt>
                <c:pt idx="7">
                  <c:v>1.66545143959437</c:v>
                </c:pt>
                <c:pt idx="8">
                  <c:v>1.62799095242299</c:v>
                </c:pt>
                <c:pt idx="9">
                  <c:v>1.5926819509036</c:v>
                </c:pt>
                <c:pt idx="10">
                  <c:v>1.55940085853551</c:v>
                </c:pt>
                <c:pt idx="11">
                  <c:v>1.52803119677566</c:v>
                </c:pt>
                <c:pt idx="12">
                  <c:v>1.49846317734776</c:v>
                </c:pt>
                <c:pt idx="13">
                  <c:v>1.47059331796838</c:v>
                </c:pt>
                <c:pt idx="14">
                  <c:v>1.44432408014483</c:v>
                </c:pt>
                <c:pt idx="15">
                  <c:v>1.41956352777712</c:v>
                </c:pt>
                <c:pt idx="16">
                  <c:v>1.39622500536906</c:v>
                </c:pt>
                <c:pt idx="17">
                  <c:v>1.37422683472221</c:v>
                </c:pt>
                <c:pt idx="18">
                  <c:v>1.35349202905101</c:v>
                </c:pt>
                <c:pt idx="19">
                  <c:v>1.33394802351857</c:v>
                </c:pt>
                <c:pt idx="20">
                  <c:v>1.31552642124977</c:v>
                </c:pt>
                <c:pt idx="21">
                  <c:v>1.29816275393295</c:v>
                </c:pt>
                <c:pt idx="22">
                  <c:v>1.28179625617193</c:v>
                </c:pt>
                <c:pt idx="23">
                  <c:v>1.2663696527989</c:v>
                </c:pt>
                <c:pt idx="24">
                  <c:v>1.25182895840348</c:v>
                </c:pt>
                <c:pt idx="25">
                  <c:v>1.23812328837643</c:v>
                </c:pt>
                <c:pt idx="26">
                  <c:v>1.22520468080658</c:v>
                </c:pt>
                <c:pt idx="27">
                  <c:v>1.21302792860755</c:v>
                </c:pt>
                <c:pt idx="28">
                  <c:v>1.20155042128684</c:v>
                </c:pt>
                <c:pt idx="29">
                  <c:v>1.19073199580326</c:v>
                </c:pt>
                <c:pt idx="30">
                  <c:v>1.18053479599081</c:v>
                </c:pt>
                <c:pt idx="31">
                  <c:v>1.17092314005692</c:v>
                </c:pt>
                <c:pt idx="32">
                  <c:v>1.16186339569133</c:v>
                </c:pt>
                <c:pt idx="33">
                  <c:v>1.15332386234838</c:v>
                </c:pt>
                <c:pt idx="34">
                  <c:v>1.14527466029082</c:v>
                </c:pt>
                <c:pt idx="35">
                  <c:v>1.13768762600662</c:v>
                </c:pt>
                <c:pt idx="36">
                  <c:v>1.13053621363282</c:v>
                </c:pt>
                <c:pt idx="37">
                  <c:v>1.12379540204144</c:v>
                </c:pt>
                <c:pt idx="38">
                  <c:v>1.11744160726207</c:v>
                </c:pt>
                <c:pt idx="39">
                  <c:v>1.11145259993477</c:v>
                </c:pt>
                <c:pt idx="40">
                  <c:v>1.10580742750428</c:v>
                </c:pt>
                <c:pt idx="41">
                  <c:v>1.10048634088322</c:v>
                </c:pt>
                <c:pt idx="42">
                  <c:v>1.09547072532756</c:v>
                </c:pt>
                <c:pt idx="43">
                  <c:v>1.09074303528252</c:v>
                </c:pt>
                <c:pt idx="44">
                  <c:v>1.08628673297072</c:v>
                </c:pt>
                <c:pt idx="45">
                  <c:v>1.08208623050767</c:v>
                </c:pt>
                <c:pt idx="46">
                  <c:v>1.0781268353421</c:v>
                </c:pt>
                <c:pt idx="47">
                  <c:v>1.07439469882997</c:v>
                </c:pt>
                <c:pt idx="48">
                  <c:v>1.07087676776238</c:v>
                </c:pt>
                <c:pt idx="49">
                  <c:v>1.0675607386775</c:v>
                </c:pt>
                <c:pt idx="50">
                  <c:v>1.06443501479683</c:v>
                </c:pt>
                <c:pt idx="51">
                  <c:v>1.06148866543487</c:v>
                </c:pt>
                <c:pt idx="52">
                  <c:v>1.05871138774021</c:v>
                </c:pt>
                <c:pt idx="53">
                  <c:v>1.05609347063417</c:v>
                </c:pt>
                <c:pt idx="54">
                  <c:v>1.0536257608207</c:v>
                </c:pt>
                <c:pt idx="55">
                  <c:v>1.05129963074857</c:v>
                </c:pt>
                <c:pt idx="56">
                  <c:v>1.04910694841379</c:v>
                </c:pt>
                <c:pt idx="57">
                  <c:v>1.04704004889646</c:v>
                </c:pt>
                <c:pt idx="58">
                  <c:v>1.04509170753255</c:v>
                </c:pt>
                <c:pt idx="59">
                  <c:v>1.04325511462653</c:v>
                </c:pt>
                <c:pt idx="60">
                  <c:v>1.04152385161655</c:v>
                </c:pt>
                <c:pt idx="61">
                  <c:v>1.03989186860858</c:v>
                </c:pt>
                <c:pt idx="62">
                  <c:v>1.03835346320096</c:v>
                </c:pt>
                <c:pt idx="63">
                  <c:v>1.03690326052523</c:v>
                </c:pt>
                <c:pt idx="64">
                  <c:v>1.03553619443331</c:v>
                </c:pt>
                <c:pt idx="65">
                  <c:v>1.03424748976534</c:v>
                </c:pt>
                <c:pt idx="66">
                  <c:v>1.03303264563598</c:v>
                </c:pt>
                <c:pt idx="67">
                  <c:v>1.03188741968061</c:v>
                </c:pt>
                <c:pt idx="68">
                  <c:v>1.03080781320659</c:v>
                </c:pt>
                <c:pt idx="69">
                  <c:v>1.0297900571972</c:v>
                </c:pt>
                <c:pt idx="70">
                  <c:v>1.02883059911961</c:v>
                </c:pt>
                <c:pt idx="71">
                  <c:v>1.02792609049052</c:v>
                </c:pt>
                <c:pt idx="72">
                  <c:v>1.02707337515603</c:v>
                </c:pt>
                <c:pt idx="73">
                  <c:v>1.02626947824464</c:v>
                </c:pt>
                <c:pt idx="74">
                  <c:v>1.0255115957548</c:v>
                </c:pt>
                <c:pt idx="75">
                  <c:v>1.02479708474054</c:v>
                </c:pt>
                <c:pt idx="76">
                  <c:v>1.02412345406078</c:v>
                </c:pt>
                <c:pt idx="77">
                  <c:v>1.02348835566004</c:v>
                </c:pt>
                <c:pt idx="78">
                  <c:v>1.02288957634983</c:v>
                </c:pt>
                <c:pt idx="79">
                  <c:v>1.02232503006231</c:v>
                </c:pt>
                <c:pt idx="80">
                  <c:v>1.02179275054866</c:v>
                </c:pt>
                <c:pt idx="81">
                  <c:v>1.02129088449701</c:v>
                </c:pt>
                <c:pt idx="82">
                  <c:v>1.02081768504557</c:v>
                </c:pt>
                <c:pt idx="83">
                  <c:v>1.02037150566839</c:v>
                </c:pt>
                <c:pt idx="84">
                  <c:v>1.01995079441225</c:v>
                </c:pt>
                <c:pt idx="85">
                  <c:v>1.01955408846469</c:v>
                </c:pt>
                <c:pt idx="86">
                  <c:v>1.01918000903389</c:v>
                </c:pt>
                <c:pt idx="87">
                  <c:v>1.01882725652276</c:v>
                </c:pt>
                <c:pt idx="88">
                  <c:v>1.01849460598014</c:v>
                </c:pt>
                <c:pt idx="89">
                  <c:v>1.01818090281333</c:v>
                </c:pt>
                <c:pt idx="90">
                  <c:v>1.01788505874685</c:v>
                </c:pt>
                <c:pt idx="91">
                  <c:v>1.01760604801333</c:v>
                </c:pt>
                <c:pt idx="92">
                  <c:v>1.01734290376317</c:v>
                </c:pt>
                <c:pt idx="93">
                  <c:v>1.01709471468044</c:v>
                </c:pt>
                <c:pt idx="94">
                  <c:v>1.01686062179317</c:v>
                </c:pt>
                <c:pt idx="95">
                  <c:v>1.0166398154668</c:v>
                </c:pt>
                <c:pt idx="96">
                  <c:v>1.01643153257037</c:v>
                </c:pt>
                <c:pt idx="97">
                  <c:v>1.01623505380546</c:v>
                </c:pt>
                <c:pt idx="98">
                  <c:v>1.01604970118854</c:v>
                </c:pt>
                <c:pt idx="99">
                  <c:v>1.01587483567791</c:v>
                </c:pt>
                <c:pt idx="100">
                  <c:v>1.01570985493701</c:v>
                </c:pt>
                <c:pt idx="101">
                  <c:v>1.01415321782844</c:v>
                </c:pt>
                <c:pt idx="102">
                  <c:v>1.01347477072303</c:v>
                </c:pt>
                <c:pt idx="103">
                  <c:v>1.01317012028352</c:v>
                </c:pt>
                <c:pt idx="104">
                  <c:v>1.01302458539236</c:v>
                </c:pt>
                <c:pt idx="105">
                  <c:v>1.0129467929373</c:v>
                </c:pt>
                <c:pt idx="106">
                  <c:v>1.01289785245309</c:v>
                </c:pt>
                <c:pt idx="107">
                  <c:v>1.01286121126384</c:v>
                </c:pt>
                <c:pt idx="108">
                  <c:v>1.01282982415677</c:v>
                </c:pt>
                <c:pt idx="109">
                  <c:v>1.01280069250826</c:v>
                </c:pt>
                <c:pt idx="110">
                  <c:v>1.01277254001362</c:v>
                </c:pt>
                <c:pt idx="111">
                  <c:v>1.01274482342568</c:v>
                </c:pt>
                <c:pt idx="112">
                  <c:v>1.012717311503</c:v>
                </c:pt>
                <c:pt idx="113">
                  <c:v>1.01268990580077</c:v>
                </c:pt>
                <c:pt idx="114">
                  <c:v>1.01266256439544</c:v>
                </c:pt>
                <c:pt idx="115">
                  <c:v>1.0126352694202</c:v>
                </c:pt>
                <c:pt idx="116">
                  <c:v>1.01260801324735</c:v>
                </c:pt>
                <c:pt idx="117">
                  <c:v>1.01258079260721</c:v>
                </c:pt>
                <c:pt idx="118">
                  <c:v>1.01255360608503</c:v>
                </c:pt>
                <c:pt idx="119">
                  <c:v>1.01252645305553</c:v>
                </c:pt>
                <c:pt idx="120">
                  <c:v>1.01249933322952</c:v>
                </c:pt>
                <c:pt idx="121">
                  <c:v>1.01247224646088</c:v>
                </c:pt>
                <c:pt idx="122">
                  <c:v>1.0124451926644</c:v>
                </c:pt>
                <c:pt idx="123">
                  <c:v>1.01241817178082</c:v>
                </c:pt>
                <c:pt idx="124">
                  <c:v>1.01239118376196</c:v>
                </c:pt>
                <c:pt idx="125">
                  <c:v>1.0123642285644</c:v>
                </c:pt>
                <c:pt idx="126">
                  <c:v>1.01233730614673</c:v>
                </c:pt>
                <c:pt idx="127">
                  <c:v>1.01231041646847</c:v>
                </c:pt>
                <c:pt idx="128">
                  <c:v>1.01228355948955</c:v>
                </c:pt>
                <c:pt idx="129">
                  <c:v>1.01225673517007</c:v>
                </c:pt>
                <c:pt idx="130">
                  <c:v>1.01222994347028</c:v>
                </c:pt>
                <c:pt idx="131">
                  <c:v>1.01220318435049</c:v>
                </c:pt>
                <c:pt idx="132">
                  <c:v>1.01217645777108</c:v>
                </c:pt>
                <c:pt idx="133">
                  <c:v>1.01214976369246</c:v>
                </c:pt>
                <c:pt idx="134">
                  <c:v>1.01212310207511</c:v>
                </c:pt>
                <c:pt idx="135">
                  <c:v>1.01209647287957</c:v>
                </c:pt>
                <c:pt idx="136">
                  <c:v>1.01206987606639</c:v>
                </c:pt>
                <c:pt idx="137">
                  <c:v>1.01204331159621</c:v>
                </c:pt>
                <c:pt idx="138">
                  <c:v>1.01201677942969</c:v>
                </c:pt>
                <c:pt idx="139">
                  <c:v>1.01199027952755</c:v>
                </c:pt>
                <c:pt idx="140">
                  <c:v>1.01196381185056</c:v>
                </c:pt>
                <c:pt idx="141">
                  <c:v>1.01193737635952</c:v>
                </c:pt>
                <c:pt idx="142">
                  <c:v>1.0119109730153</c:v>
                </c:pt>
                <c:pt idx="143">
                  <c:v>1.01188460177881</c:v>
                </c:pt>
                <c:pt idx="144">
                  <c:v>1.011858262611</c:v>
                </c:pt>
                <c:pt idx="145">
                  <c:v>1.01183195547287</c:v>
                </c:pt>
                <c:pt idx="146">
                  <c:v>1.01180568032547</c:v>
                </c:pt>
                <c:pt idx="147">
                  <c:v>1.01177943712991</c:v>
                </c:pt>
                <c:pt idx="148">
                  <c:v>1.01175322584733</c:v>
                </c:pt>
                <c:pt idx="149">
                  <c:v>1.01172704643891</c:v>
                </c:pt>
                <c:pt idx="150">
                  <c:v>1.0117008988659</c:v>
                </c:pt>
                <c:pt idx="151">
                  <c:v>1.01167478308959</c:v>
                </c:pt>
                <c:pt idx="152">
                  <c:v>1.01164869907131</c:v>
                </c:pt>
                <c:pt idx="153">
                  <c:v>1.01162264677244</c:v>
                </c:pt>
                <c:pt idx="154">
                  <c:v>1.01159662615441</c:v>
                </c:pt>
                <c:pt idx="155">
                  <c:v>1.01157063717869</c:v>
                </c:pt>
                <c:pt idx="156">
                  <c:v>1.0115446798068</c:v>
                </c:pt>
                <c:pt idx="157">
                  <c:v>1.01151875400031</c:v>
                </c:pt>
                <c:pt idx="158">
                  <c:v>1.01149285972085</c:v>
                </c:pt>
                <c:pt idx="159">
                  <c:v>1.01146699693006</c:v>
                </c:pt>
                <c:pt idx="160">
                  <c:v>1.01144116558965</c:v>
                </c:pt>
                <c:pt idx="161">
                  <c:v>1.01141536566139</c:v>
                </c:pt>
                <c:pt idx="162">
                  <c:v>1.01138959710707</c:v>
                </c:pt>
                <c:pt idx="163">
                  <c:v>1.01136385988855</c:v>
                </c:pt>
                <c:pt idx="164">
                  <c:v>1.0113381539677</c:v>
                </c:pt>
                <c:pt idx="165">
                  <c:v>1.01131247930649</c:v>
                </c:pt>
                <c:pt idx="166">
                  <c:v>1.01128683586688</c:v>
                </c:pt>
                <c:pt idx="167">
                  <c:v>1.01126122361092</c:v>
                </c:pt>
                <c:pt idx="168">
                  <c:v>1.01123564250069</c:v>
                </c:pt>
                <c:pt idx="169">
                  <c:v>1.0112100924983</c:v>
                </c:pt>
                <c:pt idx="170">
                  <c:v>1.01118457356594</c:v>
                </c:pt>
                <c:pt idx="171">
                  <c:v>1.01115908566581</c:v>
                </c:pt>
                <c:pt idx="172">
                  <c:v>1.01113362876019</c:v>
                </c:pt>
                <c:pt idx="173">
                  <c:v>1.01110820281138</c:v>
                </c:pt>
                <c:pt idx="174">
                  <c:v>1.01108280778173</c:v>
                </c:pt>
                <c:pt idx="175">
                  <c:v>1.01105744363366</c:v>
                </c:pt>
                <c:pt idx="176">
                  <c:v>1.01103211032959</c:v>
                </c:pt>
                <c:pt idx="177">
                  <c:v>1.01100680783203</c:v>
                </c:pt>
                <c:pt idx="178">
                  <c:v>1.01098153610352</c:v>
                </c:pt>
                <c:pt idx="179">
                  <c:v>1.01095629510663</c:v>
                </c:pt>
                <c:pt idx="180">
                  <c:v>1.01093108480399</c:v>
                </c:pt>
                <c:pt idx="181">
                  <c:v>1.01090590515829</c:v>
                </c:pt>
                <c:pt idx="182">
                  <c:v>1.01088075613224</c:v>
                </c:pt>
                <c:pt idx="183">
                  <c:v>1.0108556376886</c:v>
                </c:pt>
                <c:pt idx="184">
                  <c:v>1.01083054979019</c:v>
                </c:pt>
                <c:pt idx="185">
                  <c:v>1.01080549239986</c:v>
                </c:pt>
                <c:pt idx="186">
                  <c:v>1.01078046548051</c:v>
                </c:pt>
                <c:pt idx="187">
                  <c:v>1.01075546899508</c:v>
                </c:pt>
                <c:pt idx="188">
                  <c:v>1.01073050290658</c:v>
                </c:pt>
                <c:pt idx="189">
                  <c:v>1.01070556717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14_Bomb!$D$16</c:f>
              <c:strCache>
                <c:ptCount val="1"/>
                <c:pt idx="0">
                  <c:v>C_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4_Bomb!$B$17:$B$206</c:f>
              <c:numCache>
                <c:formatCode>General</c:formatCode>
                <c:ptCount val="19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10</c:v>
                </c:pt>
                <c:pt idx="102">
                  <c:v>120</c:v>
                </c:pt>
                <c:pt idx="103">
                  <c:v>130</c:v>
                </c:pt>
                <c:pt idx="104">
                  <c:v>140</c:v>
                </c:pt>
                <c:pt idx="105">
                  <c:v>150</c:v>
                </c:pt>
                <c:pt idx="106">
                  <c:v>160</c:v>
                </c:pt>
                <c:pt idx="107">
                  <c:v>170</c:v>
                </c:pt>
                <c:pt idx="108">
                  <c:v>180</c:v>
                </c:pt>
                <c:pt idx="109">
                  <c:v>190</c:v>
                </c:pt>
                <c:pt idx="110">
                  <c:v>200</c:v>
                </c:pt>
                <c:pt idx="111">
                  <c:v>210</c:v>
                </c:pt>
                <c:pt idx="112">
                  <c:v>220</c:v>
                </c:pt>
                <c:pt idx="113">
                  <c:v>230</c:v>
                </c:pt>
                <c:pt idx="114">
                  <c:v>240</c:v>
                </c:pt>
                <c:pt idx="115">
                  <c:v>250</c:v>
                </c:pt>
                <c:pt idx="116">
                  <c:v>260</c:v>
                </c:pt>
                <c:pt idx="117">
                  <c:v>270</c:v>
                </c:pt>
                <c:pt idx="118">
                  <c:v>280</c:v>
                </c:pt>
                <c:pt idx="119">
                  <c:v>290</c:v>
                </c:pt>
                <c:pt idx="120">
                  <c:v>300</c:v>
                </c:pt>
                <c:pt idx="121">
                  <c:v>310</c:v>
                </c:pt>
                <c:pt idx="122">
                  <c:v>320</c:v>
                </c:pt>
                <c:pt idx="123">
                  <c:v>330</c:v>
                </c:pt>
                <c:pt idx="124">
                  <c:v>340</c:v>
                </c:pt>
                <c:pt idx="125">
                  <c:v>350</c:v>
                </c:pt>
                <c:pt idx="126">
                  <c:v>360</c:v>
                </c:pt>
                <c:pt idx="127">
                  <c:v>370</c:v>
                </c:pt>
                <c:pt idx="128">
                  <c:v>380</c:v>
                </c:pt>
                <c:pt idx="129">
                  <c:v>390</c:v>
                </c:pt>
                <c:pt idx="130">
                  <c:v>400</c:v>
                </c:pt>
                <c:pt idx="131">
                  <c:v>410</c:v>
                </c:pt>
                <c:pt idx="132">
                  <c:v>420</c:v>
                </c:pt>
                <c:pt idx="133">
                  <c:v>430</c:v>
                </c:pt>
                <c:pt idx="134">
                  <c:v>440</c:v>
                </c:pt>
                <c:pt idx="135">
                  <c:v>450</c:v>
                </c:pt>
                <c:pt idx="136">
                  <c:v>460</c:v>
                </c:pt>
                <c:pt idx="137">
                  <c:v>470</c:v>
                </c:pt>
                <c:pt idx="138">
                  <c:v>480</c:v>
                </c:pt>
                <c:pt idx="139">
                  <c:v>490</c:v>
                </c:pt>
                <c:pt idx="140">
                  <c:v>500</c:v>
                </c:pt>
                <c:pt idx="141">
                  <c:v>510</c:v>
                </c:pt>
                <c:pt idx="142">
                  <c:v>520</c:v>
                </c:pt>
                <c:pt idx="143">
                  <c:v>530</c:v>
                </c:pt>
                <c:pt idx="144">
                  <c:v>540</c:v>
                </c:pt>
                <c:pt idx="145">
                  <c:v>550</c:v>
                </c:pt>
                <c:pt idx="146">
                  <c:v>560</c:v>
                </c:pt>
                <c:pt idx="147">
                  <c:v>570</c:v>
                </c:pt>
                <c:pt idx="148">
                  <c:v>580</c:v>
                </c:pt>
                <c:pt idx="149">
                  <c:v>590</c:v>
                </c:pt>
                <c:pt idx="150">
                  <c:v>600</c:v>
                </c:pt>
                <c:pt idx="151">
                  <c:v>610</c:v>
                </c:pt>
                <c:pt idx="152">
                  <c:v>620</c:v>
                </c:pt>
                <c:pt idx="153">
                  <c:v>630</c:v>
                </c:pt>
                <c:pt idx="154">
                  <c:v>640</c:v>
                </c:pt>
                <c:pt idx="155">
                  <c:v>650</c:v>
                </c:pt>
                <c:pt idx="156">
                  <c:v>660</c:v>
                </c:pt>
                <c:pt idx="157">
                  <c:v>670</c:v>
                </c:pt>
                <c:pt idx="158">
                  <c:v>680</c:v>
                </c:pt>
                <c:pt idx="159">
                  <c:v>690</c:v>
                </c:pt>
                <c:pt idx="160">
                  <c:v>700</c:v>
                </c:pt>
                <c:pt idx="161">
                  <c:v>710</c:v>
                </c:pt>
                <c:pt idx="162">
                  <c:v>720</c:v>
                </c:pt>
                <c:pt idx="163">
                  <c:v>730</c:v>
                </c:pt>
                <c:pt idx="164">
                  <c:v>740</c:v>
                </c:pt>
                <c:pt idx="165">
                  <c:v>750</c:v>
                </c:pt>
                <c:pt idx="166">
                  <c:v>760</c:v>
                </c:pt>
                <c:pt idx="167">
                  <c:v>770</c:v>
                </c:pt>
                <c:pt idx="168">
                  <c:v>780</c:v>
                </c:pt>
                <c:pt idx="169">
                  <c:v>790</c:v>
                </c:pt>
                <c:pt idx="170">
                  <c:v>800</c:v>
                </c:pt>
                <c:pt idx="171">
                  <c:v>810</c:v>
                </c:pt>
                <c:pt idx="172">
                  <c:v>820</c:v>
                </c:pt>
                <c:pt idx="173">
                  <c:v>830</c:v>
                </c:pt>
                <c:pt idx="174">
                  <c:v>840</c:v>
                </c:pt>
                <c:pt idx="175">
                  <c:v>850</c:v>
                </c:pt>
                <c:pt idx="176">
                  <c:v>860</c:v>
                </c:pt>
                <c:pt idx="177">
                  <c:v>870</c:v>
                </c:pt>
                <c:pt idx="178">
                  <c:v>880</c:v>
                </c:pt>
                <c:pt idx="179">
                  <c:v>890</c:v>
                </c:pt>
                <c:pt idx="180">
                  <c:v>900</c:v>
                </c:pt>
                <c:pt idx="181">
                  <c:v>910</c:v>
                </c:pt>
                <c:pt idx="182">
                  <c:v>920</c:v>
                </c:pt>
                <c:pt idx="183">
                  <c:v>930</c:v>
                </c:pt>
                <c:pt idx="184">
                  <c:v>940</c:v>
                </c:pt>
                <c:pt idx="185">
                  <c:v>950</c:v>
                </c:pt>
                <c:pt idx="186">
                  <c:v>960</c:v>
                </c:pt>
                <c:pt idx="187">
                  <c:v>970</c:v>
                </c:pt>
                <c:pt idx="188">
                  <c:v>980</c:v>
                </c:pt>
                <c:pt idx="189">
                  <c:v>990</c:v>
                </c:pt>
              </c:numCache>
            </c:numRef>
          </c:xVal>
          <c:yVal>
            <c:numRef>
              <c:f>C14_Bomb!$D$17:$D$206</c:f>
              <c:numCache>
                <c:formatCode>General</c:formatCode>
                <c:ptCount val="190"/>
                <c:pt idx="0">
                  <c:v>0.805</c:v>
                </c:pt>
                <c:pt idx="1">
                  <c:v>0.805476328940563</c:v>
                </c:pt>
                <c:pt idx="2">
                  <c:v>0.805925137591472</c:v>
                </c:pt>
                <c:pt idx="3">
                  <c:v>0.806348006676149</c:v>
                </c:pt>
                <c:pt idx="4">
                  <c:v>0.806746426124796</c:v>
                </c:pt>
                <c:pt idx="5">
                  <c:v>0.807121800289359</c:v>
                </c:pt>
                <c:pt idx="6">
                  <c:v>0.807475452858947</c:v>
                </c:pt>
                <c:pt idx="7">
                  <c:v>0.807808631492929</c:v>
                </c:pt>
                <c:pt idx="8">
                  <c:v>0.808122512187909</c:v>
                </c:pt>
                <c:pt idx="9">
                  <c:v>0.808418203393875</c:v>
                </c:pt>
                <c:pt idx="10">
                  <c:v>0.808696749893928</c:v>
                </c:pt>
                <c:pt idx="11">
                  <c:v>0.808959136461164</c:v>
                </c:pt>
                <c:pt idx="12">
                  <c:v>0.809206291305511</c:v>
                </c:pt>
                <c:pt idx="13">
                  <c:v>0.809439089322598</c:v>
                </c:pt>
                <c:pt idx="14">
                  <c:v>0.809658355156003</c:v>
                </c:pt>
                <c:pt idx="15">
                  <c:v>0.809864866083619</c:v>
                </c:pt>
                <c:pt idx="16">
                  <c:v>0.810059354738238</c:v>
                </c:pt>
                <c:pt idx="17">
                  <c:v>0.810242511671857</c:v>
                </c:pt>
                <c:pt idx="18">
                  <c:v>0.810414987772714</c:v>
                </c:pt>
                <c:pt idx="19">
                  <c:v>0.810577396543479</c:v>
                </c:pt>
                <c:pt idx="20">
                  <c:v>0.810730316248598</c:v>
                </c:pt>
                <c:pt idx="21">
                  <c:v>0.810874291938303</c:v>
                </c:pt>
                <c:pt idx="22">
                  <c:v>0.811009837356354</c:v>
                </c:pt>
                <c:pt idx="23">
                  <c:v>0.81113743673822</c:v>
                </c:pt>
                <c:pt idx="24">
                  <c:v>0.811257546505966</c:v>
                </c:pt>
                <c:pt idx="25">
                  <c:v>0.81137059686579</c:v>
                </c:pt>
                <c:pt idx="26">
                  <c:v>0.81147699331381</c:v>
                </c:pt>
                <c:pt idx="27">
                  <c:v>0.81157711805535</c:v>
                </c:pt>
                <c:pt idx="28">
                  <c:v>0.811671331342714</c:v>
                </c:pt>
                <c:pt idx="29">
                  <c:v>0.811759972736117</c:v>
                </c:pt>
                <c:pt idx="30">
                  <c:v>0.811843362292195</c:v>
                </c:pt>
                <c:pt idx="31">
                  <c:v>0.811921801684243</c:v>
                </c:pt>
                <c:pt idx="32">
                  <c:v>0.811995575258114</c:v>
                </c:pt>
                <c:pt idx="33">
                  <c:v>0.812064951027471</c:v>
                </c:pt>
                <c:pt idx="34">
                  <c:v>0.812130181611869</c:v>
                </c:pt>
                <c:pt idx="35">
                  <c:v>0.812191505120959</c:v>
                </c:pt>
                <c:pt idx="36">
                  <c:v>0.812249145987905</c:v>
                </c:pt>
                <c:pt idx="37">
                  <c:v>0.812303315754928</c:v>
                </c:pt>
                <c:pt idx="38">
                  <c:v>0.812354213813736</c:v>
                </c:pt>
                <c:pt idx="39">
                  <c:v>0.812402028103423</c:v>
                </c:pt>
                <c:pt idx="40">
                  <c:v>0.812446935768276</c:v>
                </c:pt>
                <c:pt idx="41">
                  <c:v>0.812489103777812</c:v>
                </c:pt>
                <c:pt idx="42">
                  <c:v>0.812528689511187</c:v>
                </c:pt>
                <c:pt idx="43">
                  <c:v>0.812565841308052</c:v>
                </c:pt>
                <c:pt idx="44">
                  <c:v>0.812600698987754</c:v>
                </c:pt>
                <c:pt idx="45">
                  <c:v>0.81263339433873</c:v>
                </c:pt>
                <c:pt idx="46">
                  <c:v>0.81266405157978</c:v>
                </c:pt>
                <c:pt idx="47">
                  <c:v>0.812692787794855</c:v>
                </c:pt>
                <c:pt idx="48">
                  <c:v>0.812719713342859</c:v>
                </c:pt>
                <c:pt idx="49">
                  <c:v>0.812744932243929</c:v>
                </c:pt>
                <c:pt idx="50">
                  <c:v>0.812768542543514</c:v>
                </c:pt>
                <c:pt idx="51">
                  <c:v>0.81279063665555</c:v>
                </c:pt>
                <c:pt idx="52">
                  <c:v>0.81281130168592</c:v>
                </c:pt>
                <c:pt idx="53">
                  <c:v>0.812830619737339</c:v>
                </c:pt>
                <c:pt idx="54">
                  <c:v>0.812848668196723</c:v>
                </c:pt>
                <c:pt idx="55">
                  <c:v>0.812865520006054</c:v>
                </c:pt>
                <c:pt idx="56">
                  <c:v>0.812881243917689</c:v>
                </c:pt>
                <c:pt idx="57">
                  <c:v>0.812895904734998</c:v>
                </c:pt>
                <c:pt idx="58">
                  <c:v>0.812909563539192</c:v>
                </c:pt>
                <c:pt idx="59">
                  <c:v>0.812922277903108</c:v>
                </c:pt>
                <c:pt idx="60">
                  <c:v>0.812934102092728</c:v>
                </c:pt>
                <c:pt idx="61">
                  <c:v>0.812945087257115</c:v>
                </c:pt>
                <c:pt idx="62">
                  <c:v>0.812955281607441</c:v>
                </c:pt>
                <c:pt idx="63">
                  <c:v>0.812964730585734</c:v>
                </c:pt>
                <c:pt idx="64">
                  <c:v>0.812973477023932</c:v>
                </c:pt>
                <c:pt idx="65">
                  <c:v>0.812981561293798</c:v>
                </c:pt>
                <c:pt idx="66">
                  <c:v>0.812989021448233</c:v>
                </c:pt>
                <c:pt idx="67">
                  <c:v>0.812995893354457</c:v>
                </c:pt>
                <c:pt idx="68">
                  <c:v>0.813002210819559</c:v>
                </c:pt>
                <c:pt idx="69">
                  <c:v>0.81300800570882</c:v>
                </c:pt>
                <c:pt idx="70">
                  <c:v>0.813013308057248</c:v>
                </c:pt>
                <c:pt idx="71">
                  <c:v>0.813018146174707</c:v>
                </c:pt>
                <c:pt idx="72">
                  <c:v>0.813022546745002</c:v>
                </c:pt>
                <c:pt idx="73">
                  <c:v>0.813026534919277</c:v>
                </c:pt>
                <c:pt idx="74">
                  <c:v>0.813030134404049</c:v>
                </c:pt>
                <c:pt idx="75">
                  <c:v>0.813033367544184</c:v>
                </c:pt>
                <c:pt idx="76">
                  <c:v>0.813036255401105</c:v>
                </c:pt>
                <c:pt idx="77">
                  <c:v>0.813038817826514</c:v>
                </c:pt>
                <c:pt idx="78">
                  <c:v>0.81304107353187</c:v>
                </c:pt>
                <c:pt idx="79">
                  <c:v>0.813043040153888</c:v>
                </c:pt>
                <c:pt idx="80">
                  <c:v>0.813044734316267</c:v>
                </c:pt>
                <c:pt idx="81">
                  <c:v>0.813046171687874</c:v>
                </c:pt>
                <c:pt idx="82">
                  <c:v>0.81304736703759</c:v>
                </c:pt>
                <c:pt idx="83">
                  <c:v>0.813048334286003</c:v>
                </c:pt>
                <c:pt idx="84">
                  <c:v>0.81304908655413</c:v>
                </c:pt>
                <c:pt idx="85">
                  <c:v>0.813049636209343</c:v>
                </c:pt>
                <c:pt idx="86">
                  <c:v>0.81304999490866</c:v>
                </c:pt>
                <c:pt idx="87">
                  <c:v>0.813050173639541</c:v>
                </c:pt>
                <c:pt idx="88">
                  <c:v>0.813050182758351</c:v>
                </c:pt>
                <c:pt idx="89">
                  <c:v>0.813050032026604</c:v>
                </c:pt>
                <c:pt idx="90">
                  <c:v>0.813049730645134</c:v>
                </c:pt>
                <c:pt idx="91">
                  <c:v>0.813049287286296</c:v>
                </c:pt>
                <c:pt idx="92">
                  <c:v>0.813048710124322</c:v>
                </c:pt>
                <c:pt idx="93">
                  <c:v>0.813048006863933</c:v>
                </c:pt>
                <c:pt idx="94">
                  <c:v>0.813047184767305</c:v>
                </c:pt>
                <c:pt idx="95">
                  <c:v>0.813046250679488</c:v>
                </c:pt>
                <c:pt idx="96">
                  <c:v>0.813045211052368</c:v>
                </c:pt>
                <c:pt idx="97">
                  <c:v>0.813044071967243</c:v>
                </c:pt>
                <c:pt idx="98">
                  <c:v>0.813042839156114</c:v>
                </c:pt>
                <c:pt idx="99">
                  <c:v>0.813041518021748</c:v>
                </c:pt>
                <c:pt idx="100">
                  <c:v>0.813040113656585</c:v>
                </c:pt>
                <c:pt idx="101">
                  <c:v>0.813025285696375</c:v>
                </c:pt>
                <c:pt idx="102">
                  <c:v>0.813003067074361</c:v>
                </c:pt>
                <c:pt idx="103">
                  <c:v>0.812977722165551</c:v>
                </c:pt>
                <c:pt idx="104">
                  <c:v>0.812951065959875</c:v>
                </c:pt>
                <c:pt idx="105">
                  <c:v>0.812923870934173</c:v>
                </c:pt>
                <c:pt idx="106">
                  <c:v>0.812896465848415</c:v>
                </c:pt>
                <c:pt idx="107">
                  <c:v>0.812868990606763</c:v>
                </c:pt>
                <c:pt idx="108">
                  <c:v>0.812841504732151</c:v>
                </c:pt>
                <c:pt idx="109">
                  <c:v>0.812814033535492</c:v>
                </c:pt>
                <c:pt idx="110">
                  <c:v>0.812786587766323</c:v>
                </c:pt>
                <c:pt idx="111">
                  <c:v>0.812759171976564</c:v>
                </c:pt>
                <c:pt idx="112">
                  <c:v>0.81273178808032</c:v>
                </c:pt>
                <c:pt idx="113">
                  <c:v>0.812704436869007</c:v>
                </c:pt>
                <c:pt idx="114">
                  <c:v>0.812677118656232</c:v>
                </c:pt>
                <c:pt idx="115">
                  <c:v>0.812649833552261</c:v>
                </c:pt>
                <c:pt idx="116">
                  <c:v>0.812622581580845</c:v>
                </c:pt>
                <c:pt idx="117">
                  <c:v>0.812595362728936</c:v>
                </c:pt>
                <c:pt idx="118">
                  <c:v>0.812568176967857</c:v>
                </c:pt>
                <c:pt idx="119">
                  <c:v>0.812541024262303</c:v>
                </c:pt>
                <c:pt idx="120">
                  <c:v>0.812513904574176</c:v>
                </c:pt>
                <c:pt idx="121">
                  <c:v>0.812486817864221</c:v>
                </c:pt>
                <c:pt idx="122">
                  <c:v>0.812459764092715</c:v>
                </c:pt>
                <c:pt idx="123">
                  <c:v>0.812432743219765</c:v>
                </c:pt>
                <c:pt idx="124">
                  <c:v>0.812405755205434</c:v>
                </c:pt>
                <c:pt idx="125">
                  <c:v>0.812378800009793</c:v>
                </c:pt>
                <c:pt idx="126">
                  <c:v>0.812351877592947</c:v>
                </c:pt>
                <c:pt idx="127">
                  <c:v>0.812324987915039</c:v>
                </c:pt>
                <c:pt idx="128">
                  <c:v>0.81229813093626</c:v>
                </c:pt>
                <c:pt idx="129">
                  <c:v>0.812271306616848</c:v>
                </c:pt>
                <c:pt idx="130">
                  <c:v>0.812244514917086</c:v>
                </c:pt>
                <c:pt idx="131">
                  <c:v>0.812217755797309</c:v>
                </c:pt>
                <c:pt idx="132">
                  <c:v>0.812191029217898</c:v>
                </c:pt>
                <c:pt idx="133">
                  <c:v>0.812164335139281</c:v>
                </c:pt>
                <c:pt idx="134">
                  <c:v>0.812137673521937</c:v>
                </c:pt>
                <c:pt idx="135">
                  <c:v>0.812111044326391</c:v>
                </c:pt>
                <c:pt idx="136">
                  <c:v>0.812084447513217</c:v>
                </c:pt>
                <c:pt idx="137">
                  <c:v>0.812057883043036</c:v>
                </c:pt>
                <c:pt idx="138">
                  <c:v>0.812031350876517</c:v>
                </c:pt>
                <c:pt idx="139">
                  <c:v>0.812004850974378</c:v>
                </c:pt>
                <c:pt idx="140">
                  <c:v>0.811978383297384</c:v>
                </c:pt>
                <c:pt idx="141">
                  <c:v>0.811951947806346</c:v>
                </c:pt>
                <c:pt idx="142">
                  <c:v>0.811925544462127</c:v>
                </c:pt>
                <c:pt idx="143">
                  <c:v>0.811899173225633</c:v>
                </c:pt>
                <c:pt idx="144">
                  <c:v>0.811872834057821</c:v>
                </c:pt>
                <c:pt idx="145">
                  <c:v>0.811846526919692</c:v>
                </c:pt>
                <c:pt idx="146">
                  <c:v>0.811820251772298</c:v>
                </c:pt>
                <c:pt idx="147">
                  <c:v>0.811794008576736</c:v>
                </c:pt>
                <c:pt idx="148">
                  <c:v>0.811767797294151</c:v>
                </c:pt>
                <c:pt idx="149">
                  <c:v>0.811741617885736</c:v>
                </c:pt>
                <c:pt idx="150">
                  <c:v>0.811715470312729</c:v>
                </c:pt>
                <c:pt idx="151">
                  <c:v>0.811689354536419</c:v>
                </c:pt>
                <c:pt idx="152">
                  <c:v>0.811663270518137</c:v>
                </c:pt>
                <c:pt idx="153">
                  <c:v>0.811637218219266</c:v>
                </c:pt>
                <c:pt idx="154">
                  <c:v>0.811611197601232</c:v>
                </c:pt>
                <c:pt idx="155">
                  <c:v>0.811585208625511</c:v>
                </c:pt>
                <c:pt idx="156">
                  <c:v>0.811559251253624</c:v>
                </c:pt>
                <c:pt idx="157">
                  <c:v>0.811533325447138</c:v>
                </c:pt>
                <c:pt idx="158">
                  <c:v>0.81150743116767</c:v>
                </c:pt>
                <c:pt idx="159">
                  <c:v>0.81148156837688</c:v>
                </c:pt>
                <c:pt idx="160">
                  <c:v>0.811455737036477</c:v>
                </c:pt>
                <c:pt idx="161">
                  <c:v>0.811429937108215</c:v>
                </c:pt>
                <c:pt idx="162">
                  <c:v>0.811404168553897</c:v>
                </c:pt>
                <c:pt idx="163">
                  <c:v>0.81137843133537</c:v>
                </c:pt>
                <c:pt idx="164">
                  <c:v>0.811352725414527</c:v>
                </c:pt>
                <c:pt idx="165">
                  <c:v>0.81132705075331</c:v>
                </c:pt>
                <c:pt idx="166">
                  <c:v>0.811301407313706</c:v>
                </c:pt>
                <c:pt idx="167">
                  <c:v>0.811275795057747</c:v>
                </c:pt>
                <c:pt idx="168">
                  <c:v>0.811250213947512</c:v>
                </c:pt>
                <c:pt idx="169">
                  <c:v>0.811224663945127</c:v>
                </c:pt>
                <c:pt idx="170">
                  <c:v>0.811199145012764</c:v>
                </c:pt>
                <c:pt idx="171">
                  <c:v>0.811173657112639</c:v>
                </c:pt>
                <c:pt idx="172">
                  <c:v>0.811148200207016</c:v>
                </c:pt>
                <c:pt idx="173">
                  <c:v>0.811122774258204</c:v>
                </c:pt>
                <c:pt idx="174">
                  <c:v>0.811097379228559</c:v>
                </c:pt>
                <c:pt idx="175">
                  <c:v>0.81107201508048</c:v>
                </c:pt>
                <c:pt idx="176">
                  <c:v>0.811046681776415</c:v>
                </c:pt>
                <c:pt idx="177">
                  <c:v>0.811021379278856</c:v>
                </c:pt>
                <c:pt idx="178">
                  <c:v>0.810996107550341</c:v>
                </c:pt>
                <c:pt idx="179">
                  <c:v>0.810970866553452</c:v>
                </c:pt>
                <c:pt idx="180">
                  <c:v>0.810945656250819</c:v>
                </c:pt>
                <c:pt idx="181">
                  <c:v>0.810920476605117</c:v>
                </c:pt>
                <c:pt idx="182">
                  <c:v>0.810895327579064</c:v>
                </c:pt>
                <c:pt idx="183">
                  <c:v>0.810870209135426</c:v>
                </c:pt>
                <c:pt idx="184">
                  <c:v>0.810845121237013</c:v>
                </c:pt>
                <c:pt idx="185">
                  <c:v>0.810820063846681</c:v>
                </c:pt>
                <c:pt idx="186">
                  <c:v>0.810795036927331</c:v>
                </c:pt>
                <c:pt idx="187">
                  <c:v>0.810770040441908</c:v>
                </c:pt>
                <c:pt idx="188">
                  <c:v>0.810745074353403</c:v>
                </c:pt>
                <c:pt idx="189">
                  <c:v>0.810720138624853</c:v>
                </c:pt>
              </c:numCache>
            </c:numRef>
          </c:yVal>
          <c:smooth val="0"/>
        </c:ser>
        <c:axId val="84305106"/>
        <c:axId val="37149359"/>
      </c:scatterChart>
      <c:valAx>
        <c:axId val="84305106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me (y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359"/>
        <c:crossesAt val="0"/>
        <c:crossBetween val="midCat"/>
      </c:valAx>
      <c:valAx>
        <c:axId val="3714935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oncentration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5106"/>
        <c:crossesAt val="0"/>
        <c:crossBetween val="midCat"/>
        <c:majorUnit val="0.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22936400541272"/>
          <c:y val="0.226634342083264"/>
          <c:w val="0.424830852503383"/>
          <c:h val="0.050158836314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38036809816"/>
          <c:y val="0.173684663738913"/>
          <c:w val="0.867868098159509"/>
          <c:h val="0.698527512270731"/>
        </c:manualLayout>
      </c:layout>
      <c:scatterChart>
        <c:scatterStyle val="line"/>
        <c:varyColors val="0"/>
        <c:ser>
          <c:idx val="0"/>
          <c:order val="0"/>
          <c:tx>
            <c:strRef>
              <c:f>C14_Bomb!$C$16</c:f>
              <c:strCache>
                <c:ptCount val="1"/>
                <c:pt idx="0">
                  <c:v>C_A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4_Bomb!$B$17:$B$206</c:f>
              <c:numCache>
                <c:formatCode>General</c:formatCode>
                <c:ptCount val="19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10</c:v>
                </c:pt>
                <c:pt idx="102">
                  <c:v>120</c:v>
                </c:pt>
                <c:pt idx="103">
                  <c:v>130</c:v>
                </c:pt>
                <c:pt idx="104">
                  <c:v>140</c:v>
                </c:pt>
                <c:pt idx="105">
                  <c:v>150</c:v>
                </c:pt>
                <c:pt idx="106">
                  <c:v>160</c:v>
                </c:pt>
                <c:pt idx="107">
                  <c:v>170</c:v>
                </c:pt>
                <c:pt idx="108">
                  <c:v>180</c:v>
                </c:pt>
                <c:pt idx="109">
                  <c:v>190</c:v>
                </c:pt>
                <c:pt idx="110">
                  <c:v>200</c:v>
                </c:pt>
                <c:pt idx="111">
                  <c:v>210</c:v>
                </c:pt>
                <c:pt idx="112">
                  <c:v>220</c:v>
                </c:pt>
                <c:pt idx="113">
                  <c:v>230</c:v>
                </c:pt>
                <c:pt idx="114">
                  <c:v>240</c:v>
                </c:pt>
                <c:pt idx="115">
                  <c:v>250</c:v>
                </c:pt>
                <c:pt idx="116">
                  <c:v>260</c:v>
                </c:pt>
                <c:pt idx="117">
                  <c:v>270</c:v>
                </c:pt>
                <c:pt idx="118">
                  <c:v>280</c:v>
                </c:pt>
                <c:pt idx="119">
                  <c:v>290</c:v>
                </c:pt>
                <c:pt idx="120">
                  <c:v>300</c:v>
                </c:pt>
                <c:pt idx="121">
                  <c:v>310</c:v>
                </c:pt>
                <c:pt idx="122">
                  <c:v>320</c:v>
                </c:pt>
                <c:pt idx="123">
                  <c:v>330</c:v>
                </c:pt>
                <c:pt idx="124">
                  <c:v>340</c:v>
                </c:pt>
                <c:pt idx="125">
                  <c:v>350</c:v>
                </c:pt>
                <c:pt idx="126">
                  <c:v>360</c:v>
                </c:pt>
                <c:pt idx="127">
                  <c:v>370</c:v>
                </c:pt>
                <c:pt idx="128">
                  <c:v>380</c:v>
                </c:pt>
                <c:pt idx="129">
                  <c:v>390</c:v>
                </c:pt>
                <c:pt idx="130">
                  <c:v>400</c:v>
                </c:pt>
                <c:pt idx="131">
                  <c:v>410</c:v>
                </c:pt>
                <c:pt idx="132">
                  <c:v>420</c:v>
                </c:pt>
                <c:pt idx="133">
                  <c:v>430</c:v>
                </c:pt>
                <c:pt idx="134">
                  <c:v>440</c:v>
                </c:pt>
                <c:pt idx="135">
                  <c:v>450</c:v>
                </c:pt>
                <c:pt idx="136">
                  <c:v>460</c:v>
                </c:pt>
                <c:pt idx="137">
                  <c:v>470</c:v>
                </c:pt>
                <c:pt idx="138">
                  <c:v>480</c:v>
                </c:pt>
                <c:pt idx="139">
                  <c:v>490</c:v>
                </c:pt>
                <c:pt idx="140">
                  <c:v>500</c:v>
                </c:pt>
                <c:pt idx="141">
                  <c:v>510</c:v>
                </c:pt>
                <c:pt idx="142">
                  <c:v>520</c:v>
                </c:pt>
                <c:pt idx="143">
                  <c:v>530</c:v>
                </c:pt>
                <c:pt idx="144">
                  <c:v>540</c:v>
                </c:pt>
                <c:pt idx="145">
                  <c:v>550</c:v>
                </c:pt>
                <c:pt idx="146">
                  <c:v>560</c:v>
                </c:pt>
                <c:pt idx="147">
                  <c:v>570</c:v>
                </c:pt>
                <c:pt idx="148">
                  <c:v>580</c:v>
                </c:pt>
                <c:pt idx="149">
                  <c:v>590</c:v>
                </c:pt>
                <c:pt idx="150">
                  <c:v>600</c:v>
                </c:pt>
                <c:pt idx="151">
                  <c:v>610</c:v>
                </c:pt>
                <c:pt idx="152">
                  <c:v>620</c:v>
                </c:pt>
                <c:pt idx="153">
                  <c:v>630</c:v>
                </c:pt>
                <c:pt idx="154">
                  <c:v>640</c:v>
                </c:pt>
                <c:pt idx="155">
                  <c:v>650</c:v>
                </c:pt>
                <c:pt idx="156">
                  <c:v>660</c:v>
                </c:pt>
                <c:pt idx="157">
                  <c:v>670</c:v>
                </c:pt>
                <c:pt idx="158">
                  <c:v>680</c:v>
                </c:pt>
                <c:pt idx="159">
                  <c:v>690</c:v>
                </c:pt>
                <c:pt idx="160">
                  <c:v>700</c:v>
                </c:pt>
                <c:pt idx="161">
                  <c:v>710</c:v>
                </c:pt>
                <c:pt idx="162">
                  <c:v>720</c:v>
                </c:pt>
                <c:pt idx="163">
                  <c:v>730</c:v>
                </c:pt>
                <c:pt idx="164">
                  <c:v>740</c:v>
                </c:pt>
                <c:pt idx="165">
                  <c:v>750</c:v>
                </c:pt>
                <c:pt idx="166">
                  <c:v>760</c:v>
                </c:pt>
                <c:pt idx="167">
                  <c:v>770</c:v>
                </c:pt>
                <c:pt idx="168">
                  <c:v>780</c:v>
                </c:pt>
                <c:pt idx="169">
                  <c:v>790</c:v>
                </c:pt>
                <c:pt idx="170">
                  <c:v>800</c:v>
                </c:pt>
                <c:pt idx="171">
                  <c:v>810</c:v>
                </c:pt>
                <c:pt idx="172">
                  <c:v>820</c:v>
                </c:pt>
                <c:pt idx="173">
                  <c:v>830</c:v>
                </c:pt>
                <c:pt idx="174">
                  <c:v>840</c:v>
                </c:pt>
                <c:pt idx="175">
                  <c:v>850</c:v>
                </c:pt>
                <c:pt idx="176">
                  <c:v>860</c:v>
                </c:pt>
                <c:pt idx="177">
                  <c:v>870</c:v>
                </c:pt>
                <c:pt idx="178">
                  <c:v>880</c:v>
                </c:pt>
                <c:pt idx="179">
                  <c:v>890</c:v>
                </c:pt>
                <c:pt idx="180">
                  <c:v>900</c:v>
                </c:pt>
                <c:pt idx="181">
                  <c:v>910</c:v>
                </c:pt>
                <c:pt idx="182">
                  <c:v>920</c:v>
                </c:pt>
                <c:pt idx="183">
                  <c:v>930</c:v>
                </c:pt>
                <c:pt idx="184">
                  <c:v>940</c:v>
                </c:pt>
                <c:pt idx="185">
                  <c:v>950</c:v>
                </c:pt>
                <c:pt idx="186">
                  <c:v>960</c:v>
                </c:pt>
                <c:pt idx="187">
                  <c:v>970</c:v>
                </c:pt>
                <c:pt idx="188">
                  <c:v>980</c:v>
                </c:pt>
                <c:pt idx="189">
                  <c:v>990</c:v>
                </c:pt>
              </c:numCache>
            </c:numRef>
          </c:xVal>
          <c:yVal>
            <c:numRef>
              <c:f>C14_Bomb!$C$17:$C$206</c:f>
              <c:numCache>
                <c:formatCode>General</c:formatCode>
                <c:ptCount val="190"/>
                <c:pt idx="0">
                  <c:v>2</c:v>
                </c:pt>
                <c:pt idx="1">
                  <c:v>1.94332491906808</c:v>
                </c:pt>
                <c:pt idx="2">
                  <c:v>1.88990496690929</c:v>
                </c:pt>
                <c:pt idx="3">
                  <c:v>1.83955317623234</c:v>
                </c:pt>
                <c:pt idx="4">
                  <c:v>1.79209331872866</c:v>
                </c:pt>
                <c:pt idx="5">
                  <c:v>1.74735928824928</c:v>
                </c:pt>
                <c:pt idx="6">
                  <c:v>1.70519451941064</c:v>
                </c:pt>
                <c:pt idx="7">
                  <c:v>1.66545143959437</c:v>
                </c:pt>
                <c:pt idx="8">
                  <c:v>1.62799095242299</c:v>
                </c:pt>
                <c:pt idx="9">
                  <c:v>1.5926819509036</c:v>
                </c:pt>
                <c:pt idx="10">
                  <c:v>1.55940085853551</c:v>
                </c:pt>
                <c:pt idx="11">
                  <c:v>1.52803119677566</c:v>
                </c:pt>
                <c:pt idx="12">
                  <c:v>1.49846317734776</c:v>
                </c:pt>
                <c:pt idx="13">
                  <c:v>1.47059331796838</c:v>
                </c:pt>
                <c:pt idx="14">
                  <c:v>1.44432408014483</c:v>
                </c:pt>
                <c:pt idx="15">
                  <c:v>1.41956352777712</c:v>
                </c:pt>
                <c:pt idx="16">
                  <c:v>1.39622500536906</c:v>
                </c:pt>
                <c:pt idx="17">
                  <c:v>1.37422683472221</c:v>
                </c:pt>
                <c:pt idx="18">
                  <c:v>1.35349202905101</c:v>
                </c:pt>
                <c:pt idx="19">
                  <c:v>1.33394802351857</c:v>
                </c:pt>
                <c:pt idx="20">
                  <c:v>1.31552642124977</c:v>
                </c:pt>
                <c:pt idx="21">
                  <c:v>1.29816275393295</c:v>
                </c:pt>
                <c:pt idx="22">
                  <c:v>1.28179625617193</c:v>
                </c:pt>
                <c:pt idx="23">
                  <c:v>1.2663696527989</c:v>
                </c:pt>
                <c:pt idx="24">
                  <c:v>1.25182895840348</c:v>
                </c:pt>
                <c:pt idx="25">
                  <c:v>1.23812328837643</c:v>
                </c:pt>
                <c:pt idx="26">
                  <c:v>1.22520468080658</c:v>
                </c:pt>
                <c:pt idx="27">
                  <c:v>1.21302792860755</c:v>
                </c:pt>
                <c:pt idx="28">
                  <c:v>1.20155042128684</c:v>
                </c:pt>
                <c:pt idx="29">
                  <c:v>1.19073199580326</c:v>
                </c:pt>
                <c:pt idx="30">
                  <c:v>1.18053479599081</c:v>
                </c:pt>
                <c:pt idx="31">
                  <c:v>1.17092314005692</c:v>
                </c:pt>
                <c:pt idx="32">
                  <c:v>1.16186339569133</c:v>
                </c:pt>
                <c:pt idx="33">
                  <c:v>1.15332386234838</c:v>
                </c:pt>
                <c:pt idx="34">
                  <c:v>1.14527466029082</c:v>
                </c:pt>
                <c:pt idx="35">
                  <c:v>1.13768762600662</c:v>
                </c:pt>
                <c:pt idx="36">
                  <c:v>1.13053621363282</c:v>
                </c:pt>
                <c:pt idx="37">
                  <c:v>1.12379540204144</c:v>
                </c:pt>
                <c:pt idx="38">
                  <c:v>1.11744160726207</c:v>
                </c:pt>
                <c:pt idx="39">
                  <c:v>1.11145259993477</c:v>
                </c:pt>
                <c:pt idx="40">
                  <c:v>1.10580742750428</c:v>
                </c:pt>
                <c:pt idx="41">
                  <c:v>1.10048634088322</c:v>
                </c:pt>
                <c:pt idx="42">
                  <c:v>1.09547072532756</c:v>
                </c:pt>
                <c:pt idx="43">
                  <c:v>1.09074303528252</c:v>
                </c:pt>
                <c:pt idx="44">
                  <c:v>1.08628673297072</c:v>
                </c:pt>
                <c:pt idx="45">
                  <c:v>1.08208623050767</c:v>
                </c:pt>
                <c:pt idx="46">
                  <c:v>1.0781268353421</c:v>
                </c:pt>
                <c:pt idx="47">
                  <c:v>1.07439469882997</c:v>
                </c:pt>
                <c:pt idx="48">
                  <c:v>1.07087676776238</c:v>
                </c:pt>
                <c:pt idx="49">
                  <c:v>1.0675607386775</c:v>
                </c:pt>
                <c:pt idx="50">
                  <c:v>1.06443501479683</c:v>
                </c:pt>
                <c:pt idx="51">
                  <c:v>1.06148866543487</c:v>
                </c:pt>
                <c:pt idx="52">
                  <c:v>1.05871138774021</c:v>
                </c:pt>
                <c:pt idx="53">
                  <c:v>1.05609347063417</c:v>
                </c:pt>
                <c:pt idx="54">
                  <c:v>1.0536257608207</c:v>
                </c:pt>
                <c:pt idx="55">
                  <c:v>1.05129963074857</c:v>
                </c:pt>
                <c:pt idx="56">
                  <c:v>1.04910694841379</c:v>
                </c:pt>
                <c:pt idx="57">
                  <c:v>1.04704004889646</c:v>
                </c:pt>
                <c:pt idx="58">
                  <c:v>1.04509170753255</c:v>
                </c:pt>
                <c:pt idx="59">
                  <c:v>1.04325511462653</c:v>
                </c:pt>
                <c:pt idx="60">
                  <c:v>1.04152385161655</c:v>
                </c:pt>
                <c:pt idx="61">
                  <c:v>1.03989186860858</c:v>
                </c:pt>
                <c:pt idx="62">
                  <c:v>1.03835346320096</c:v>
                </c:pt>
                <c:pt idx="63">
                  <c:v>1.03690326052523</c:v>
                </c:pt>
                <c:pt idx="64">
                  <c:v>1.03553619443331</c:v>
                </c:pt>
                <c:pt idx="65">
                  <c:v>1.03424748976534</c:v>
                </c:pt>
                <c:pt idx="66">
                  <c:v>1.03303264563598</c:v>
                </c:pt>
                <c:pt idx="67">
                  <c:v>1.03188741968061</c:v>
                </c:pt>
                <c:pt idx="68">
                  <c:v>1.03080781320659</c:v>
                </c:pt>
                <c:pt idx="69">
                  <c:v>1.0297900571972</c:v>
                </c:pt>
                <c:pt idx="70">
                  <c:v>1.02883059911961</c:v>
                </c:pt>
                <c:pt idx="71">
                  <c:v>1.02792609049052</c:v>
                </c:pt>
                <c:pt idx="72">
                  <c:v>1.02707337515603</c:v>
                </c:pt>
                <c:pt idx="73">
                  <c:v>1.02626947824464</c:v>
                </c:pt>
                <c:pt idx="74">
                  <c:v>1.0255115957548</c:v>
                </c:pt>
                <c:pt idx="75">
                  <c:v>1.02479708474054</c:v>
                </c:pt>
                <c:pt idx="76">
                  <c:v>1.02412345406078</c:v>
                </c:pt>
                <c:pt idx="77">
                  <c:v>1.02348835566004</c:v>
                </c:pt>
                <c:pt idx="78">
                  <c:v>1.02288957634983</c:v>
                </c:pt>
                <c:pt idx="79">
                  <c:v>1.02232503006231</c:v>
                </c:pt>
                <c:pt idx="80">
                  <c:v>1.02179275054866</c:v>
                </c:pt>
                <c:pt idx="81">
                  <c:v>1.02129088449701</c:v>
                </c:pt>
                <c:pt idx="82">
                  <c:v>1.02081768504557</c:v>
                </c:pt>
                <c:pt idx="83">
                  <c:v>1.02037150566839</c:v>
                </c:pt>
                <c:pt idx="84">
                  <c:v>1.01995079441225</c:v>
                </c:pt>
                <c:pt idx="85">
                  <c:v>1.01955408846469</c:v>
                </c:pt>
                <c:pt idx="86">
                  <c:v>1.01918000903389</c:v>
                </c:pt>
                <c:pt idx="87">
                  <c:v>1.01882725652276</c:v>
                </c:pt>
                <c:pt idx="88">
                  <c:v>1.01849460598014</c:v>
                </c:pt>
                <c:pt idx="89">
                  <c:v>1.01818090281333</c:v>
                </c:pt>
                <c:pt idx="90">
                  <c:v>1.01788505874685</c:v>
                </c:pt>
                <c:pt idx="91">
                  <c:v>1.01760604801333</c:v>
                </c:pt>
                <c:pt idx="92">
                  <c:v>1.01734290376317</c:v>
                </c:pt>
                <c:pt idx="93">
                  <c:v>1.01709471468044</c:v>
                </c:pt>
                <c:pt idx="94">
                  <c:v>1.01686062179317</c:v>
                </c:pt>
                <c:pt idx="95">
                  <c:v>1.0166398154668</c:v>
                </c:pt>
                <c:pt idx="96">
                  <c:v>1.01643153257037</c:v>
                </c:pt>
                <c:pt idx="97">
                  <c:v>1.01623505380546</c:v>
                </c:pt>
                <c:pt idx="98">
                  <c:v>1.01604970118854</c:v>
                </c:pt>
                <c:pt idx="99">
                  <c:v>1.01587483567791</c:v>
                </c:pt>
                <c:pt idx="100">
                  <c:v>1.01570985493701</c:v>
                </c:pt>
                <c:pt idx="101">
                  <c:v>1.01415321782844</c:v>
                </c:pt>
                <c:pt idx="102">
                  <c:v>1.01347477072303</c:v>
                </c:pt>
                <c:pt idx="103">
                  <c:v>1.01317012028352</c:v>
                </c:pt>
                <c:pt idx="104">
                  <c:v>1.01302458539236</c:v>
                </c:pt>
                <c:pt idx="105">
                  <c:v>1.0129467929373</c:v>
                </c:pt>
                <c:pt idx="106">
                  <c:v>1.01289785245309</c:v>
                </c:pt>
                <c:pt idx="107">
                  <c:v>1.01286121126384</c:v>
                </c:pt>
                <c:pt idx="108">
                  <c:v>1.01282982415677</c:v>
                </c:pt>
                <c:pt idx="109">
                  <c:v>1.01280069250826</c:v>
                </c:pt>
                <c:pt idx="110">
                  <c:v>1.01277254001362</c:v>
                </c:pt>
                <c:pt idx="111">
                  <c:v>1.01274482342568</c:v>
                </c:pt>
                <c:pt idx="112">
                  <c:v>1.012717311503</c:v>
                </c:pt>
                <c:pt idx="113">
                  <c:v>1.01268990580077</c:v>
                </c:pt>
                <c:pt idx="114">
                  <c:v>1.01266256439544</c:v>
                </c:pt>
                <c:pt idx="115">
                  <c:v>1.0126352694202</c:v>
                </c:pt>
                <c:pt idx="116">
                  <c:v>1.01260801324735</c:v>
                </c:pt>
                <c:pt idx="117">
                  <c:v>1.01258079260721</c:v>
                </c:pt>
                <c:pt idx="118">
                  <c:v>1.01255360608503</c:v>
                </c:pt>
                <c:pt idx="119">
                  <c:v>1.01252645305553</c:v>
                </c:pt>
                <c:pt idx="120">
                  <c:v>1.01249933322952</c:v>
                </c:pt>
                <c:pt idx="121">
                  <c:v>1.01247224646088</c:v>
                </c:pt>
                <c:pt idx="122">
                  <c:v>1.0124451926644</c:v>
                </c:pt>
                <c:pt idx="123">
                  <c:v>1.01241817178082</c:v>
                </c:pt>
                <c:pt idx="124">
                  <c:v>1.01239118376196</c:v>
                </c:pt>
                <c:pt idx="125">
                  <c:v>1.0123642285644</c:v>
                </c:pt>
                <c:pt idx="126">
                  <c:v>1.01233730614673</c:v>
                </c:pt>
                <c:pt idx="127">
                  <c:v>1.01231041646847</c:v>
                </c:pt>
                <c:pt idx="128">
                  <c:v>1.01228355948955</c:v>
                </c:pt>
                <c:pt idx="129">
                  <c:v>1.01225673517007</c:v>
                </c:pt>
                <c:pt idx="130">
                  <c:v>1.01222994347028</c:v>
                </c:pt>
                <c:pt idx="131">
                  <c:v>1.01220318435049</c:v>
                </c:pt>
                <c:pt idx="132">
                  <c:v>1.01217645777108</c:v>
                </c:pt>
                <c:pt idx="133">
                  <c:v>1.01214976369246</c:v>
                </c:pt>
                <c:pt idx="134">
                  <c:v>1.01212310207511</c:v>
                </c:pt>
                <c:pt idx="135">
                  <c:v>1.01209647287957</c:v>
                </c:pt>
                <c:pt idx="136">
                  <c:v>1.01206987606639</c:v>
                </c:pt>
                <c:pt idx="137">
                  <c:v>1.01204331159621</c:v>
                </c:pt>
                <c:pt idx="138">
                  <c:v>1.01201677942969</c:v>
                </c:pt>
                <c:pt idx="139">
                  <c:v>1.01199027952755</c:v>
                </c:pt>
                <c:pt idx="140">
                  <c:v>1.01196381185056</c:v>
                </c:pt>
                <c:pt idx="141">
                  <c:v>1.01193737635952</c:v>
                </c:pt>
                <c:pt idx="142">
                  <c:v>1.0119109730153</c:v>
                </c:pt>
                <c:pt idx="143">
                  <c:v>1.01188460177881</c:v>
                </c:pt>
                <c:pt idx="144">
                  <c:v>1.011858262611</c:v>
                </c:pt>
                <c:pt idx="145">
                  <c:v>1.01183195547287</c:v>
                </c:pt>
                <c:pt idx="146">
                  <c:v>1.01180568032547</c:v>
                </c:pt>
                <c:pt idx="147">
                  <c:v>1.01177943712991</c:v>
                </c:pt>
                <c:pt idx="148">
                  <c:v>1.01175322584733</c:v>
                </c:pt>
                <c:pt idx="149">
                  <c:v>1.01172704643891</c:v>
                </c:pt>
                <c:pt idx="150">
                  <c:v>1.0117008988659</c:v>
                </c:pt>
                <c:pt idx="151">
                  <c:v>1.01167478308959</c:v>
                </c:pt>
                <c:pt idx="152">
                  <c:v>1.01164869907131</c:v>
                </c:pt>
                <c:pt idx="153">
                  <c:v>1.01162264677244</c:v>
                </c:pt>
                <c:pt idx="154">
                  <c:v>1.01159662615441</c:v>
                </c:pt>
                <c:pt idx="155">
                  <c:v>1.01157063717869</c:v>
                </c:pt>
                <c:pt idx="156">
                  <c:v>1.0115446798068</c:v>
                </c:pt>
                <c:pt idx="157">
                  <c:v>1.01151875400031</c:v>
                </c:pt>
                <c:pt idx="158">
                  <c:v>1.01149285972085</c:v>
                </c:pt>
                <c:pt idx="159">
                  <c:v>1.01146699693006</c:v>
                </c:pt>
                <c:pt idx="160">
                  <c:v>1.01144116558965</c:v>
                </c:pt>
                <c:pt idx="161">
                  <c:v>1.01141536566139</c:v>
                </c:pt>
                <c:pt idx="162">
                  <c:v>1.01138959710707</c:v>
                </c:pt>
                <c:pt idx="163">
                  <c:v>1.01136385988855</c:v>
                </c:pt>
                <c:pt idx="164">
                  <c:v>1.0113381539677</c:v>
                </c:pt>
                <c:pt idx="165">
                  <c:v>1.01131247930649</c:v>
                </c:pt>
                <c:pt idx="166">
                  <c:v>1.01128683586688</c:v>
                </c:pt>
                <c:pt idx="167">
                  <c:v>1.01126122361092</c:v>
                </c:pt>
                <c:pt idx="168">
                  <c:v>1.01123564250069</c:v>
                </c:pt>
                <c:pt idx="169">
                  <c:v>1.0112100924983</c:v>
                </c:pt>
                <c:pt idx="170">
                  <c:v>1.01118457356594</c:v>
                </c:pt>
                <c:pt idx="171">
                  <c:v>1.01115908566581</c:v>
                </c:pt>
                <c:pt idx="172">
                  <c:v>1.01113362876019</c:v>
                </c:pt>
                <c:pt idx="173">
                  <c:v>1.01110820281138</c:v>
                </c:pt>
                <c:pt idx="174">
                  <c:v>1.01108280778173</c:v>
                </c:pt>
                <c:pt idx="175">
                  <c:v>1.01105744363366</c:v>
                </c:pt>
                <c:pt idx="176">
                  <c:v>1.01103211032959</c:v>
                </c:pt>
                <c:pt idx="177">
                  <c:v>1.01100680783203</c:v>
                </c:pt>
                <c:pt idx="178">
                  <c:v>1.01098153610352</c:v>
                </c:pt>
                <c:pt idx="179">
                  <c:v>1.01095629510663</c:v>
                </c:pt>
                <c:pt idx="180">
                  <c:v>1.01093108480399</c:v>
                </c:pt>
                <c:pt idx="181">
                  <c:v>1.01090590515829</c:v>
                </c:pt>
                <c:pt idx="182">
                  <c:v>1.01088075613224</c:v>
                </c:pt>
                <c:pt idx="183">
                  <c:v>1.0108556376886</c:v>
                </c:pt>
                <c:pt idx="184">
                  <c:v>1.01083054979019</c:v>
                </c:pt>
                <c:pt idx="185">
                  <c:v>1.01080549239986</c:v>
                </c:pt>
                <c:pt idx="186">
                  <c:v>1.01078046548051</c:v>
                </c:pt>
                <c:pt idx="187">
                  <c:v>1.01075546899508</c:v>
                </c:pt>
                <c:pt idx="188">
                  <c:v>1.01073050290658</c:v>
                </c:pt>
                <c:pt idx="189">
                  <c:v>1.01070556717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14_Bomb!$D$16</c:f>
              <c:strCache>
                <c:ptCount val="1"/>
                <c:pt idx="0">
                  <c:v>C_R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14_Bomb!$B$17:$B$206</c:f>
              <c:numCache>
                <c:formatCode>General</c:formatCode>
                <c:ptCount val="19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10</c:v>
                </c:pt>
                <c:pt idx="102">
                  <c:v>120</c:v>
                </c:pt>
                <c:pt idx="103">
                  <c:v>130</c:v>
                </c:pt>
                <c:pt idx="104">
                  <c:v>140</c:v>
                </c:pt>
                <c:pt idx="105">
                  <c:v>150</c:v>
                </c:pt>
                <c:pt idx="106">
                  <c:v>160</c:v>
                </c:pt>
                <c:pt idx="107">
                  <c:v>170</c:v>
                </c:pt>
                <c:pt idx="108">
                  <c:v>180</c:v>
                </c:pt>
                <c:pt idx="109">
                  <c:v>190</c:v>
                </c:pt>
                <c:pt idx="110">
                  <c:v>200</c:v>
                </c:pt>
                <c:pt idx="111">
                  <c:v>210</c:v>
                </c:pt>
                <c:pt idx="112">
                  <c:v>220</c:v>
                </c:pt>
                <c:pt idx="113">
                  <c:v>230</c:v>
                </c:pt>
                <c:pt idx="114">
                  <c:v>240</c:v>
                </c:pt>
                <c:pt idx="115">
                  <c:v>250</c:v>
                </c:pt>
                <c:pt idx="116">
                  <c:v>260</c:v>
                </c:pt>
                <c:pt idx="117">
                  <c:v>270</c:v>
                </c:pt>
                <c:pt idx="118">
                  <c:v>280</c:v>
                </c:pt>
                <c:pt idx="119">
                  <c:v>290</c:v>
                </c:pt>
                <c:pt idx="120">
                  <c:v>300</c:v>
                </c:pt>
                <c:pt idx="121">
                  <c:v>310</c:v>
                </c:pt>
                <c:pt idx="122">
                  <c:v>320</c:v>
                </c:pt>
                <c:pt idx="123">
                  <c:v>330</c:v>
                </c:pt>
                <c:pt idx="124">
                  <c:v>340</c:v>
                </c:pt>
                <c:pt idx="125">
                  <c:v>350</c:v>
                </c:pt>
                <c:pt idx="126">
                  <c:v>360</c:v>
                </c:pt>
                <c:pt idx="127">
                  <c:v>370</c:v>
                </c:pt>
                <c:pt idx="128">
                  <c:v>380</c:v>
                </c:pt>
                <c:pt idx="129">
                  <c:v>390</c:v>
                </c:pt>
                <c:pt idx="130">
                  <c:v>400</c:v>
                </c:pt>
                <c:pt idx="131">
                  <c:v>410</c:v>
                </c:pt>
                <c:pt idx="132">
                  <c:v>420</c:v>
                </c:pt>
                <c:pt idx="133">
                  <c:v>430</c:v>
                </c:pt>
                <c:pt idx="134">
                  <c:v>440</c:v>
                </c:pt>
                <c:pt idx="135">
                  <c:v>450</c:v>
                </c:pt>
                <c:pt idx="136">
                  <c:v>460</c:v>
                </c:pt>
                <c:pt idx="137">
                  <c:v>470</c:v>
                </c:pt>
                <c:pt idx="138">
                  <c:v>480</c:v>
                </c:pt>
                <c:pt idx="139">
                  <c:v>490</c:v>
                </c:pt>
                <c:pt idx="140">
                  <c:v>500</c:v>
                </c:pt>
                <c:pt idx="141">
                  <c:v>510</c:v>
                </c:pt>
                <c:pt idx="142">
                  <c:v>520</c:v>
                </c:pt>
                <c:pt idx="143">
                  <c:v>530</c:v>
                </c:pt>
                <c:pt idx="144">
                  <c:v>540</c:v>
                </c:pt>
                <c:pt idx="145">
                  <c:v>550</c:v>
                </c:pt>
                <c:pt idx="146">
                  <c:v>560</c:v>
                </c:pt>
                <c:pt idx="147">
                  <c:v>570</c:v>
                </c:pt>
                <c:pt idx="148">
                  <c:v>580</c:v>
                </c:pt>
                <c:pt idx="149">
                  <c:v>590</c:v>
                </c:pt>
                <c:pt idx="150">
                  <c:v>600</c:v>
                </c:pt>
                <c:pt idx="151">
                  <c:v>610</c:v>
                </c:pt>
                <c:pt idx="152">
                  <c:v>620</c:v>
                </c:pt>
                <c:pt idx="153">
                  <c:v>630</c:v>
                </c:pt>
                <c:pt idx="154">
                  <c:v>640</c:v>
                </c:pt>
                <c:pt idx="155">
                  <c:v>650</c:v>
                </c:pt>
                <c:pt idx="156">
                  <c:v>660</c:v>
                </c:pt>
                <c:pt idx="157">
                  <c:v>670</c:v>
                </c:pt>
                <c:pt idx="158">
                  <c:v>680</c:v>
                </c:pt>
                <c:pt idx="159">
                  <c:v>690</c:v>
                </c:pt>
                <c:pt idx="160">
                  <c:v>700</c:v>
                </c:pt>
                <c:pt idx="161">
                  <c:v>710</c:v>
                </c:pt>
                <c:pt idx="162">
                  <c:v>720</c:v>
                </c:pt>
                <c:pt idx="163">
                  <c:v>730</c:v>
                </c:pt>
                <c:pt idx="164">
                  <c:v>740</c:v>
                </c:pt>
                <c:pt idx="165">
                  <c:v>750</c:v>
                </c:pt>
                <c:pt idx="166">
                  <c:v>760</c:v>
                </c:pt>
                <c:pt idx="167">
                  <c:v>770</c:v>
                </c:pt>
                <c:pt idx="168">
                  <c:v>780</c:v>
                </c:pt>
                <c:pt idx="169">
                  <c:v>790</c:v>
                </c:pt>
                <c:pt idx="170">
                  <c:v>800</c:v>
                </c:pt>
                <c:pt idx="171">
                  <c:v>810</c:v>
                </c:pt>
                <c:pt idx="172">
                  <c:v>820</c:v>
                </c:pt>
                <c:pt idx="173">
                  <c:v>830</c:v>
                </c:pt>
                <c:pt idx="174">
                  <c:v>840</c:v>
                </c:pt>
                <c:pt idx="175">
                  <c:v>850</c:v>
                </c:pt>
                <c:pt idx="176">
                  <c:v>860</c:v>
                </c:pt>
                <c:pt idx="177">
                  <c:v>870</c:v>
                </c:pt>
                <c:pt idx="178">
                  <c:v>880</c:v>
                </c:pt>
                <c:pt idx="179">
                  <c:v>890</c:v>
                </c:pt>
                <c:pt idx="180">
                  <c:v>900</c:v>
                </c:pt>
                <c:pt idx="181">
                  <c:v>910</c:v>
                </c:pt>
                <c:pt idx="182">
                  <c:v>920</c:v>
                </c:pt>
                <c:pt idx="183">
                  <c:v>930</c:v>
                </c:pt>
                <c:pt idx="184">
                  <c:v>940</c:v>
                </c:pt>
                <c:pt idx="185">
                  <c:v>950</c:v>
                </c:pt>
                <c:pt idx="186">
                  <c:v>960</c:v>
                </c:pt>
                <c:pt idx="187">
                  <c:v>970</c:v>
                </c:pt>
                <c:pt idx="188">
                  <c:v>980</c:v>
                </c:pt>
                <c:pt idx="189">
                  <c:v>990</c:v>
                </c:pt>
              </c:numCache>
            </c:numRef>
          </c:xVal>
          <c:yVal>
            <c:numRef>
              <c:f>C14_Bomb!$D$17:$D$206</c:f>
              <c:numCache>
                <c:formatCode>General</c:formatCode>
                <c:ptCount val="190"/>
                <c:pt idx="0">
                  <c:v>0.805</c:v>
                </c:pt>
                <c:pt idx="1">
                  <c:v>0.805476328940563</c:v>
                </c:pt>
                <c:pt idx="2">
                  <c:v>0.805925137591472</c:v>
                </c:pt>
                <c:pt idx="3">
                  <c:v>0.806348006676149</c:v>
                </c:pt>
                <c:pt idx="4">
                  <c:v>0.806746426124796</c:v>
                </c:pt>
                <c:pt idx="5">
                  <c:v>0.807121800289359</c:v>
                </c:pt>
                <c:pt idx="6">
                  <c:v>0.807475452858947</c:v>
                </c:pt>
                <c:pt idx="7">
                  <c:v>0.807808631492929</c:v>
                </c:pt>
                <c:pt idx="8">
                  <c:v>0.808122512187909</c:v>
                </c:pt>
                <c:pt idx="9">
                  <c:v>0.808418203393875</c:v>
                </c:pt>
                <c:pt idx="10">
                  <c:v>0.808696749893928</c:v>
                </c:pt>
                <c:pt idx="11">
                  <c:v>0.808959136461164</c:v>
                </c:pt>
                <c:pt idx="12">
                  <c:v>0.809206291305511</c:v>
                </c:pt>
                <c:pt idx="13">
                  <c:v>0.809439089322598</c:v>
                </c:pt>
                <c:pt idx="14">
                  <c:v>0.809658355156003</c:v>
                </c:pt>
                <c:pt idx="15">
                  <c:v>0.809864866083619</c:v>
                </c:pt>
                <c:pt idx="16">
                  <c:v>0.810059354738238</c:v>
                </c:pt>
                <c:pt idx="17">
                  <c:v>0.810242511671857</c:v>
                </c:pt>
                <c:pt idx="18">
                  <c:v>0.810414987772714</c:v>
                </c:pt>
                <c:pt idx="19">
                  <c:v>0.810577396543479</c:v>
                </c:pt>
                <c:pt idx="20">
                  <c:v>0.810730316248598</c:v>
                </c:pt>
                <c:pt idx="21">
                  <c:v>0.810874291938303</c:v>
                </c:pt>
                <c:pt idx="22">
                  <c:v>0.811009837356354</c:v>
                </c:pt>
                <c:pt idx="23">
                  <c:v>0.81113743673822</c:v>
                </c:pt>
                <c:pt idx="24">
                  <c:v>0.811257546505966</c:v>
                </c:pt>
                <c:pt idx="25">
                  <c:v>0.81137059686579</c:v>
                </c:pt>
                <c:pt idx="26">
                  <c:v>0.81147699331381</c:v>
                </c:pt>
                <c:pt idx="27">
                  <c:v>0.81157711805535</c:v>
                </c:pt>
                <c:pt idx="28">
                  <c:v>0.811671331342714</c:v>
                </c:pt>
                <c:pt idx="29">
                  <c:v>0.811759972736117</c:v>
                </c:pt>
                <c:pt idx="30">
                  <c:v>0.811843362292195</c:v>
                </c:pt>
                <c:pt idx="31">
                  <c:v>0.811921801684243</c:v>
                </c:pt>
                <c:pt idx="32">
                  <c:v>0.811995575258114</c:v>
                </c:pt>
                <c:pt idx="33">
                  <c:v>0.812064951027471</c:v>
                </c:pt>
                <c:pt idx="34">
                  <c:v>0.812130181611869</c:v>
                </c:pt>
                <c:pt idx="35">
                  <c:v>0.812191505120959</c:v>
                </c:pt>
                <c:pt idx="36">
                  <c:v>0.812249145987905</c:v>
                </c:pt>
                <c:pt idx="37">
                  <c:v>0.812303315754928</c:v>
                </c:pt>
                <c:pt idx="38">
                  <c:v>0.812354213813736</c:v>
                </c:pt>
                <c:pt idx="39">
                  <c:v>0.812402028103423</c:v>
                </c:pt>
                <c:pt idx="40">
                  <c:v>0.812446935768276</c:v>
                </c:pt>
                <c:pt idx="41">
                  <c:v>0.812489103777812</c:v>
                </c:pt>
                <c:pt idx="42">
                  <c:v>0.812528689511187</c:v>
                </c:pt>
                <c:pt idx="43">
                  <c:v>0.812565841308052</c:v>
                </c:pt>
                <c:pt idx="44">
                  <c:v>0.812600698987754</c:v>
                </c:pt>
                <c:pt idx="45">
                  <c:v>0.81263339433873</c:v>
                </c:pt>
                <c:pt idx="46">
                  <c:v>0.81266405157978</c:v>
                </c:pt>
                <c:pt idx="47">
                  <c:v>0.812692787794855</c:v>
                </c:pt>
                <c:pt idx="48">
                  <c:v>0.812719713342859</c:v>
                </c:pt>
                <c:pt idx="49">
                  <c:v>0.812744932243929</c:v>
                </c:pt>
                <c:pt idx="50">
                  <c:v>0.812768542543514</c:v>
                </c:pt>
                <c:pt idx="51">
                  <c:v>0.81279063665555</c:v>
                </c:pt>
                <c:pt idx="52">
                  <c:v>0.81281130168592</c:v>
                </c:pt>
                <c:pt idx="53">
                  <c:v>0.812830619737339</c:v>
                </c:pt>
                <c:pt idx="54">
                  <c:v>0.812848668196723</c:v>
                </c:pt>
                <c:pt idx="55">
                  <c:v>0.812865520006054</c:v>
                </c:pt>
                <c:pt idx="56">
                  <c:v>0.812881243917689</c:v>
                </c:pt>
                <c:pt idx="57">
                  <c:v>0.812895904734998</c:v>
                </c:pt>
                <c:pt idx="58">
                  <c:v>0.812909563539192</c:v>
                </c:pt>
                <c:pt idx="59">
                  <c:v>0.812922277903108</c:v>
                </c:pt>
                <c:pt idx="60">
                  <c:v>0.812934102092728</c:v>
                </c:pt>
                <c:pt idx="61">
                  <c:v>0.812945087257115</c:v>
                </c:pt>
                <c:pt idx="62">
                  <c:v>0.812955281607441</c:v>
                </c:pt>
                <c:pt idx="63">
                  <c:v>0.812964730585734</c:v>
                </c:pt>
                <c:pt idx="64">
                  <c:v>0.812973477023932</c:v>
                </c:pt>
                <c:pt idx="65">
                  <c:v>0.812981561293798</c:v>
                </c:pt>
                <c:pt idx="66">
                  <c:v>0.812989021448233</c:v>
                </c:pt>
                <c:pt idx="67">
                  <c:v>0.812995893354457</c:v>
                </c:pt>
                <c:pt idx="68">
                  <c:v>0.813002210819559</c:v>
                </c:pt>
                <c:pt idx="69">
                  <c:v>0.81300800570882</c:v>
                </c:pt>
                <c:pt idx="70">
                  <c:v>0.813013308057248</c:v>
                </c:pt>
                <c:pt idx="71">
                  <c:v>0.813018146174707</c:v>
                </c:pt>
                <c:pt idx="72">
                  <c:v>0.813022546745002</c:v>
                </c:pt>
                <c:pt idx="73">
                  <c:v>0.813026534919277</c:v>
                </c:pt>
                <c:pt idx="74">
                  <c:v>0.813030134404049</c:v>
                </c:pt>
                <c:pt idx="75">
                  <c:v>0.813033367544184</c:v>
                </c:pt>
                <c:pt idx="76">
                  <c:v>0.813036255401105</c:v>
                </c:pt>
                <c:pt idx="77">
                  <c:v>0.813038817826514</c:v>
                </c:pt>
                <c:pt idx="78">
                  <c:v>0.81304107353187</c:v>
                </c:pt>
                <c:pt idx="79">
                  <c:v>0.813043040153888</c:v>
                </c:pt>
                <c:pt idx="80">
                  <c:v>0.813044734316267</c:v>
                </c:pt>
                <c:pt idx="81">
                  <c:v>0.813046171687874</c:v>
                </c:pt>
                <c:pt idx="82">
                  <c:v>0.81304736703759</c:v>
                </c:pt>
                <c:pt idx="83">
                  <c:v>0.813048334286003</c:v>
                </c:pt>
                <c:pt idx="84">
                  <c:v>0.81304908655413</c:v>
                </c:pt>
                <c:pt idx="85">
                  <c:v>0.813049636209343</c:v>
                </c:pt>
                <c:pt idx="86">
                  <c:v>0.81304999490866</c:v>
                </c:pt>
                <c:pt idx="87">
                  <c:v>0.813050173639541</c:v>
                </c:pt>
                <c:pt idx="88">
                  <c:v>0.813050182758351</c:v>
                </c:pt>
                <c:pt idx="89">
                  <c:v>0.813050032026604</c:v>
                </c:pt>
                <c:pt idx="90">
                  <c:v>0.813049730645134</c:v>
                </c:pt>
                <c:pt idx="91">
                  <c:v>0.813049287286296</c:v>
                </c:pt>
                <c:pt idx="92">
                  <c:v>0.813048710124322</c:v>
                </c:pt>
                <c:pt idx="93">
                  <c:v>0.813048006863933</c:v>
                </c:pt>
                <c:pt idx="94">
                  <c:v>0.813047184767305</c:v>
                </c:pt>
                <c:pt idx="95">
                  <c:v>0.813046250679488</c:v>
                </c:pt>
                <c:pt idx="96">
                  <c:v>0.813045211052368</c:v>
                </c:pt>
                <c:pt idx="97">
                  <c:v>0.813044071967243</c:v>
                </c:pt>
                <c:pt idx="98">
                  <c:v>0.813042839156114</c:v>
                </c:pt>
                <c:pt idx="99">
                  <c:v>0.813041518021748</c:v>
                </c:pt>
                <c:pt idx="100">
                  <c:v>0.813040113656585</c:v>
                </c:pt>
                <c:pt idx="101">
                  <c:v>0.813025285696375</c:v>
                </c:pt>
                <c:pt idx="102">
                  <c:v>0.813003067074361</c:v>
                </c:pt>
                <c:pt idx="103">
                  <c:v>0.812977722165551</c:v>
                </c:pt>
                <c:pt idx="104">
                  <c:v>0.812951065959875</c:v>
                </c:pt>
                <c:pt idx="105">
                  <c:v>0.812923870934173</c:v>
                </c:pt>
                <c:pt idx="106">
                  <c:v>0.812896465848415</c:v>
                </c:pt>
                <c:pt idx="107">
                  <c:v>0.812868990606763</c:v>
                </c:pt>
                <c:pt idx="108">
                  <c:v>0.812841504732151</c:v>
                </c:pt>
                <c:pt idx="109">
                  <c:v>0.812814033535492</c:v>
                </c:pt>
                <c:pt idx="110">
                  <c:v>0.812786587766323</c:v>
                </c:pt>
                <c:pt idx="111">
                  <c:v>0.812759171976564</c:v>
                </c:pt>
                <c:pt idx="112">
                  <c:v>0.81273178808032</c:v>
                </c:pt>
                <c:pt idx="113">
                  <c:v>0.812704436869007</c:v>
                </c:pt>
                <c:pt idx="114">
                  <c:v>0.812677118656232</c:v>
                </c:pt>
                <c:pt idx="115">
                  <c:v>0.812649833552261</c:v>
                </c:pt>
                <c:pt idx="116">
                  <c:v>0.812622581580845</c:v>
                </c:pt>
                <c:pt idx="117">
                  <c:v>0.812595362728936</c:v>
                </c:pt>
                <c:pt idx="118">
                  <c:v>0.812568176967857</c:v>
                </c:pt>
                <c:pt idx="119">
                  <c:v>0.812541024262303</c:v>
                </c:pt>
                <c:pt idx="120">
                  <c:v>0.812513904574176</c:v>
                </c:pt>
                <c:pt idx="121">
                  <c:v>0.812486817864221</c:v>
                </c:pt>
                <c:pt idx="122">
                  <c:v>0.812459764092715</c:v>
                </c:pt>
                <c:pt idx="123">
                  <c:v>0.812432743219765</c:v>
                </c:pt>
                <c:pt idx="124">
                  <c:v>0.812405755205434</c:v>
                </c:pt>
                <c:pt idx="125">
                  <c:v>0.812378800009793</c:v>
                </c:pt>
                <c:pt idx="126">
                  <c:v>0.812351877592947</c:v>
                </c:pt>
                <c:pt idx="127">
                  <c:v>0.812324987915039</c:v>
                </c:pt>
                <c:pt idx="128">
                  <c:v>0.81229813093626</c:v>
                </c:pt>
                <c:pt idx="129">
                  <c:v>0.812271306616848</c:v>
                </c:pt>
                <c:pt idx="130">
                  <c:v>0.812244514917086</c:v>
                </c:pt>
                <c:pt idx="131">
                  <c:v>0.812217755797309</c:v>
                </c:pt>
                <c:pt idx="132">
                  <c:v>0.812191029217898</c:v>
                </c:pt>
                <c:pt idx="133">
                  <c:v>0.812164335139281</c:v>
                </c:pt>
                <c:pt idx="134">
                  <c:v>0.812137673521937</c:v>
                </c:pt>
                <c:pt idx="135">
                  <c:v>0.812111044326391</c:v>
                </c:pt>
                <c:pt idx="136">
                  <c:v>0.812084447513217</c:v>
                </c:pt>
                <c:pt idx="137">
                  <c:v>0.812057883043036</c:v>
                </c:pt>
                <c:pt idx="138">
                  <c:v>0.812031350876517</c:v>
                </c:pt>
                <c:pt idx="139">
                  <c:v>0.812004850974378</c:v>
                </c:pt>
                <c:pt idx="140">
                  <c:v>0.811978383297384</c:v>
                </c:pt>
                <c:pt idx="141">
                  <c:v>0.811951947806346</c:v>
                </c:pt>
                <c:pt idx="142">
                  <c:v>0.811925544462127</c:v>
                </c:pt>
                <c:pt idx="143">
                  <c:v>0.811899173225633</c:v>
                </c:pt>
                <c:pt idx="144">
                  <c:v>0.811872834057821</c:v>
                </c:pt>
                <c:pt idx="145">
                  <c:v>0.811846526919692</c:v>
                </c:pt>
                <c:pt idx="146">
                  <c:v>0.811820251772298</c:v>
                </c:pt>
                <c:pt idx="147">
                  <c:v>0.811794008576736</c:v>
                </c:pt>
                <c:pt idx="148">
                  <c:v>0.811767797294151</c:v>
                </c:pt>
                <c:pt idx="149">
                  <c:v>0.811741617885736</c:v>
                </c:pt>
                <c:pt idx="150">
                  <c:v>0.811715470312729</c:v>
                </c:pt>
                <c:pt idx="151">
                  <c:v>0.811689354536419</c:v>
                </c:pt>
                <c:pt idx="152">
                  <c:v>0.811663270518137</c:v>
                </c:pt>
                <c:pt idx="153">
                  <c:v>0.811637218219266</c:v>
                </c:pt>
                <c:pt idx="154">
                  <c:v>0.811611197601232</c:v>
                </c:pt>
                <c:pt idx="155">
                  <c:v>0.811585208625511</c:v>
                </c:pt>
                <c:pt idx="156">
                  <c:v>0.811559251253624</c:v>
                </c:pt>
                <c:pt idx="157">
                  <c:v>0.811533325447138</c:v>
                </c:pt>
                <c:pt idx="158">
                  <c:v>0.81150743116767</c:v>
                </c:pt>
                <c:pt idx="159">
                  <c:v>0.81148156837688</c:v>
                </c:pt>
                <c:pt idx="160">
                  <c:v>0.811455737036477</c:v>
                </c:pt>
                <c:pt idx="161">
                  <c:v>0.811429937108215</c:v>
                </c:pt>
                <c:pt idx="162">
                  <c:v>0.811404168553897</c:v>
                </c:pt>
                <c:pt idx="163">
                  <c:v>0.81137843133537</c:v>
                </c:pt>
                <c:pt idx="164">
                  <c:v>0.811352725414527</c:v>
                </c:pt>
                <c:pt idx="165">
                  <c:v>0.81132705075331</c:v>
                </c:pt>
                <c:pt idx="166">
                  <c:v>0.811301407313706</c:v>
                </c:pt>
                <c:pt idx="167">
                  <c:v>0.811275795057747</c:v>
                </c:pt>
                <c:pt idx="168">
                  <c:v>0.811250213947512</c:v>
                </c:pt>
                <c:pt idx="169">
                  <c:v>0.811224663945127</c:v>
                </c:pt>
                <c:pt idx="170">
                  <c:v>0.811199145012764</c:v>
                </c:pt>
                <c:pt idx="171">
                  <c:v>0.811173657112639</c:v>
                </c:pt>
                <c:pt idx="172">
                  <c:v>0.811148200207016</c:v>
                </c:pt>
                <c:pt idx="173">
                  <c:v>0.811122774258204</c:v>
                </c:pt>
                <c:pt idx="174">
                  <c:v>0.811097379228559</c:v>
                </c:pt>
                <c:pt idx="175">
                  <c:v>0.81107201508048</c:v>
                </c:pt>
                <c:pt idx="176">
                  <c:v>0.811046681776415</c:v>
                </c:pt>
                <c:pt idx="177">
                  <c:v>0.811021379278856</c:v>
                </c:pt>
                <c:pt idx="178">
                  <c:v>0.810996107550341</c:v>
                </c:pt>
                <c:pt idx="179">
                  <c:v>0.810970866553452</c:v>
                </c:pt>
                <c:pt idx="180">
                  <c:v>0.810945656250819</c:v>
                </c:pt>
                <c:pt idx="181">
                  <c:v>0.810920476605117</c:v>
                </c:pt>
                <c:pt idx="182">
                  <c:v>0.810895327579064</c:v>
                </c:pt>
                <c:pt idx="183">
                  <c:v>0.810870209135426</c:v>
                </c:pt>
                <c:pt idx="184">
                  <c:v>0.810845121237013</c:v>
                </c:pt>
                <c:pt idx="185">
                  <c:v>0.810820063846681</c:v>
                </c:pt>
                <c:pt idx="186">
                  <c:v>0.810795036927331</c:v>
                </c:pt>
                <c:pt idx="187">
                  <c:v>0.810770040441908</c:v>
                </c:pt>
                <c:pt idx="188">
                  <c:v>0.810745074353403</c:v>
                </c:pt>
                <c:pt idx="189">
                  <c:v>0.810720138624853</c:v>
                </c:pt>
              </c:numCache>
            </c:numRef>
          </c:yVal>
          <c:smooth val="0"/>
        </c:ser>
        <c:axId val="14833459"/>
        <c:axId val="16619865"/>
      </c:scatterChart>
      <c:valAx>
        <c:axId val="14833459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me (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65"/>
        <c:crossesAt val="0"/>
        <c:crossBetween val="midCat"/>
      </c:valAx>
      <c:valAx>
        <c:axId val="1661986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oncentration (pp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459"/>
        <c:crossesAt val="0"/>
        <c:crossBetween val="midCat"/>
        <c:majorUnit val="0.2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417791411042945"/>
          <c:y val="0.273228278653233"/>
          <c:w val="0.359815950920245"/>
          <c:h val="0.051666236114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440374634612"/>
          <c:y val="0.0431306543235851"/>
          <c:w val="0.833025114836247"/>
          <c:h val="0.875867872922365"/>
        </c:manualLayout>
      </c:layout>
      <c:scatterChart>
        <c:scatterStyle val="line"/>
        <c:varyColors val="0"/>
        <c:ser>
          <c:idx val="0"/>
          <c:order val="0"/>
          <c:tx>
            <c:strRef>
              <c:f>C_Absorption!$C$14</c:f>
              <c:strCache>
                <c:ptCount val="1"/>
                <c:pt idx="0">
                  <c:v>M_A (Pg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Absorption!$B$15:$B$1114</c:f>
              <c:numCache>
                <c:formatCode>General</c:formatCode>
                <c:ptCount val="1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8</c:v>
                </c:pt>
                <c:pt idx="38">
                  <c:v>29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5</c:v>
                </c:pt>
                <c:pt idx="45">
                  <c:v>36</c:v>
                </c:pt>
                <c:pt idx="46">
                  <c:v>37</c:v>
                </c:pt>
                <c:pt idx="47">
                  <c:v>38</c:v>
                </c:pt>
                <c:pt idx="48">
                  <c:v>39</c:v>
                </c:pt>
                <c:pt idx="49">
                  <c:v>40</c:v>
                </c:pt>
                <c:pt idx="50">
                  <c:v>41</c:v>
                </c:pt>
                <c:pt idx="51">
                  <c:v>42</c:v>
                </c:pt>
                <c:pt idx="52">
                  <c:v>43</c:v>
                </c:pt>
                <c:pt idx="53">
                  <c:v>44</c:v>
                </c:pt>
                <c:pt idx="54">
                  <c:v>45</c:v>
                </c:pt>
                <c:pt idx="55">
                  <c:v>46</c:v>
                </c:pt>
                <c:pt idx="56">
                  <c:v>47</c:v>
                </c:pt>
                <c:pt idx="57">
                  <c:v>48</c:v>
                </c:pt>
                <c:pt idx="58">
                  <c:v>49</c:v>
                </c:pt>
                <c:pt idx="59">
                  <c:v>50</c:v>
                </c:pt>
                <c:pt idx="60">
                  <c:v>51</c:v>
                </c:pt>
                <c:pt idx="61">
                  <c:v>52</c:v>
                </c:pt>
                <c:pt idx="62">
                  <c:v>53</c:v>
                </c:pt>
                <c:pt idx="63">
                  <c:v>54</c:v>
                </c:pt>
                <c:pt idx="64">
                  <c:v>55</c:v>
                </c:pt>
                <c:pt idx="65">
                  <c:v>56</c:v>
                </c:pt>
                <c:pt idx="66">
                  <c:v>57</c:v>
                </c:pt>
                <c:pt idx="67">
                  <c:v>58</c:v>
                </c:pt>
                <c:pt idx="68">
                  <c:v>59</c:v>
                </c:pt>
                <c:pt idx="69">
                  <c:v>60</c:v>
                </c:pt>
                <c:pt idx="70">
                  <c:v>61</c:v>
                </c:pt>
                <c:pt idx="71">
                  <c:v>62</c:v>
                </c:pt>
                <c:pt idx="72">
                  <c:v>63</c:v>
                </c:pt>
                <c:pt idx="73">
                  <c:v>64</c:v>
                </c:pt>
                <c:pt idx="74">
                  <c:v>65</c:v>
                </c:pt>
                <c:pt idx="75">
                  <c:v>66</c:v>
                </c:pt>
                <c:pt idx="76">
                  <c:v>67</c:v>
                </c:pt>
                <c:pt idx="77">
                  <c:v>68</c:v>
                </c:pt>
                <c:pt idx="78">
                  <c:v>69</c:v>
                </c:pt>
                <c:pt idx="79">
                  <c:v>70</c:v>
                </c:pt>
                <c:pt idx="80">
                  <c:v>71</c:v>
                </c:pt>
                <c:pt idx="81">
                  <c:v>72</c:v>
                </c:pt>
                <c:pt idx="82">
                  <c:v>73</c:v>
                </c:pt>
                <c:pt idx="83">
                  <c:v>74</c:v>
                </c:pt>
                <c:pt idx="84">
                  <c:v>75</c:v>
                </c:pt>
                <c:pt idx="85">
                  <c:v>76</c:v>
                </c:pt>
                <c:pt idx="86">
                  <c:v>77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  <c:pt idx="90">
                  <c:v>81</c:v>
                </c:pt>
                <c:pt idx="91">
                  <c:v>82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9</c:v>
                </c:pt>
                <c:pt idx="99">
                  <c:v>90</c:v>
                </c:pt>
                <c:pt idx="100">
                  <c:v>91</c:v>
                </c:pt>
                <c:pt idx="101">
                  <c:v>92</c:v>
                </c:pt>
                <c:pt idx="102">
                  <c:v>93</c:v>
                </c:pt>
                <c:pt idx="103">
                  <c:v>94</c:v>
                </c:pt>
                <c:pt idx="104">
                  <c:v>95</c:v>
                </c:pt>
                <c:pt idx="105">
                  <c:v>96</c:v>
                </c:pt>
                <c:pt idx="106">
                  <c:v>97</c:v>
                </c:pt>
                <c:pt idx="107">
                  <c:v>98</c:v>
                </c:pt>
                <c:pt idx="108">
                  <c:v>99</c:v>
                </c:pt>
                <c:pt idx="109">
                  <c:v>100</c:v>
                </c:pt>
                <c:pt idx="110">
                  <c:v>110</c:v>
                </c:pt>
                <c:pt idx="111">
                  <c:v>120</c:v>
                </c:pt>
                <c:pt idx="112">
                  <c:v>130</c:v>
                </c:pt>
                <c:pt idx="113">
                  <c:v>140</c:v>
                </c:pt>
                <c:pt idx="114">
                  <c:v>150</c:v>
                </c:pt>
                <c:pt idx="115">
                  <c:v>160</c:v>
                </c:pt>
                <c:pt idx="116">
                  <c:v>170</c:v>
                </c:pt>
                <c:pt idx="117">
                  <c:v>180</c:v>
                </c:pt>
                <c:pt idx="118">
                  <c:v>190</c:v>
                </c:pt>
                <c:pt idx="119">
                  <c:v>200</c:v>
                </c:pt>
                <c:pt idx="120">
                  <c:v>210</c:v>
                </c:pt>
                <c:pt idx="121">
                  <c:v>220</c:v>
                </c:pt>
                <c:pt idx="122">
                  <c:v>230</c:v>
                </c:pt>
                <c:pt idx="123">
                  <c:v>240</c:v>
                </c:pt>
                <c:pt idx="124">
                  <c:v>250</c:v>
                </c:pt>
                <c:pt idx="125">
                  <c:v>260</c:v>
                </c:pt>
                <c:pt idx="126">
                  <c:v>270</c:v>
                </c:pt>
                <c:pt idx="127">
                  <c:v>280</c:v>
                </c:pt>
                <c:pt idx="128">
                  <c:v>290</c:v>
                </c:pt>
                <c:pt idx="129">
                  <c:v>300</c:v>
                </c:pt>
                <c:pt idx="130">
                  <c:v>310</c:v>
                </c:pt>
                <c:pt idx="131">
                  <c:v>320</c:v>
                </c:pt>
                <c:pt idx="132">
                  <c:v>330</c:v>
                </c:pt>
                <c:pt idx="133">
                  <c:v>340</c:v>
                </c:pt>
                <c:pt idx="134">
                  <c:v>350</c:v>
                </c:pt>
                <c:pt idx="135">
                  <c:v>360</c:v>
                </c:pt>
                <c:pt idx="136">
                  <c:v>370</c:v>
                </c:pt>
                <c:pt idx="137">
                  <c:v>380</c:v>
                </c:pt>
                <c:pt idx="138">
                  <c:v>390</c:v>
                </c:pt>
                <c:pt idx="139">
                  <c:v>400</c:v>
                </c:pt>
                <c:pt idx="140">
                  <c:v>410</c:v>
                </c:pt>
                <c:pt idx="141">
                  <c:v>420</c:v>
                </c:pt>
                <c:pt idx="142">
                  <c:v>430</c:v>
                </c:pt>
                <c:pt idx="143">
                  <c:v>440</c:v>
                </c:pt>
                <c:pt idx="144">
                  <c:v>450</c:v>
                </c:pt>
                <c:pt idx="145">
                  <c:v>460</c:v>
                </c:pt>
                <c:pt idx="146">
                  <c:v>470</c:v>
                </c:pt>
                <c:pt idx="147">
                  <c:v>480</c:v>
                </c:pt>
                <c:pt idx="148">
                  <c:v>490</c:v>
                </c:pt>
                <c:pt idx="149">
                  <c:v>500</c:v>
                </c:pt>
                <c:pt idx="150">
                  <c:v>510</c:v>
                </c:pt>
                <c:pt idx="151">
                  <c:v>520</c:v>
                </c:pt>
                <c:pt idx="152">
                  <c:v>530</c:v>
                </c:pt>
                <c:pt idx="153">
                  <c:v>540</c:v>
                </c:pt>
                <c:pt idx="154">
                  <c:v>550</c:v>
                </c:pt>
                <c:pt idx="155">
                  <c:v>560</c:v>
                </c:pt>
                <c:pt idx="156">
                  <c:v>570</c:v>
                </c:pt>
                <c:pt idx="157">
                  <c:v>580</c:v>
                </c:pt>
                <c:pt idx="158">
                  <c:v>590</c:v>
                </c:pt>
                <c:pt idx="159">
                  <c:v>600</c:v>
                </c:pt>
                <c:pt idx="160">
                  <c:v>610</c:v>
                </c:pt>
                <c:pt idx="161">
                  <c:v>620</c:v>
                </c:pt>
                <c:pt idx="162">
                  <c:v>630</c:v>
                </c:pt>
                <c:pt idx="163">
                  <c:v>640</c:v>
                </c:pt>
                <c:pt idx="164">
                  <c:v>650</c:v>
                </c:pt>
                <c:pt idx="165">
                  <c:v>660</c:v>
                </c:pt>
                <c:pt idx="166">
                  <c:v>670</c:v>
                </c:pt>
                <c:pt idx="167">
                  <c:v>680</c:v>
                </c:pt>
                <c:pt idx="168">
                  <c:v>690</c:v>
                </c:pt>
                <c:pt idx="169">
                  <c:v>700</c:v>
                </c:pt>
                <c:pt idx="170">
                  <c:v>710</c:v>
                </c:pt>
                <c:pt idx="171">
                  <c:v>720</c:v>
                </c:pt>
                <c:pt idx="172">
                  <c:v>730</c:v>
                </c:pt>
                <c:pt idx="173">
                  <c:v>740</c:v>
                </c:pt>
                <c:pt idx="174">
                  <c:v>750</c:v>
                </c:pt>
                <c:pt idx="175">
                  <c:v>760</c:v>
                </c:pt>
                <c:pt idx="176">
                  <c:v>770</c:v>
                </c:pt>
                <c:pt idx="177">
                  <c:v>780</c:v>
                </c:pt>
                <c:pt idx="178">
                  <c:v>790</c:v>
                </c:pt>
                <c:pt idx="179">
                  <c:v>800</c:v>
                </c:pt>
                <c:pt idx="180">
                  <c:v>810</c:v>
                </c:pt>
                <c:pt idx="181">
                  <c:v>820</c:v>
                </c:pt>
                <c:pt idx="182">
                  <c:v>830</c:v>
                </c:pt>
                <c:pt idx="183">
                  <c:v>840</c:v>
                </c:pt>
                <c:pt idx="184">
                  <c:v>850</c:v>
                </c:pt>
                <c:pt idx="185">
                  <c:v>860</c:v>
                </c:pt>
                <c:pt idx="186">
                  <c:v>870</c:v>
                </c:pt>
                <c:pt idx="187">
                  <c:v>880</c:v>
                </c:pt>
                <c:pt idx="188">
                  <c:v>890</c:v>
                </c:pt>
                <c:pt idx="189">
                  <c:v>900</c:v>
                </c:pt>
                <c:pt idx="190">
                  <c:v>910</c:v>
                </c:pt>
                <c:pt idx="191">
                  <c:v>920</c:v>
                </c:pt>
                <c:pt idx="192">
                  <c:v>930</c:v>
                </c:pt>
                <c:pt idx="193">
                  <c:v>940</c:v>
                </c:pt>
                <c:pt idx="194">
                  <c:v>950</c:v>
                </c:pt>
                <c:pt idx="195">
                  <c:v>960</c:v>
                </c:pt>
                <c:pt idx="196">
                  <c:v>970</c:v>
                </c:pt>
                <c:pt idx="197">
                  <c:v>980</c:v>
                </c:pt>
                <c:pt idx="198">
                  <c:v>990</c:v>
                </c:pt>
                <c:pt idx="199">
                  <c:v>1000</c:v>
                </c:pt>
                <c:pt idx="200">
                  <c:v>1010</c:v>
                </c:pt>
                <c:pt idx="201">
                  <c:v>1020</c:v>
                </c:pt>
                <c:pt idx="202">
                  <c:v>1030</c:v>
                </c:pt>
                <c:pt idx="203">
                  <c:v>1040</c:v>
                </c:pt>
                <c:pt idx="204">
                  <c:v>1050</c:v>
                </c:pt>
                <c:pt idx="205">
                  <c:v>1060</c:v>
                </c:pt>
                <c:pt idx="206">
                  <c:v>1070</c:v>
                </c:pt>
                <c:pt idx="207">
                  <c:v>1080</c:v>
                </c:pt>
                <c:pt idx="208">
                  <c:v>1090</c:v>
                </c:pt>
                <c:pt idx="209">
                  <c:v>1100</c:v>
                </c:pt>
                <c:pt idx="210">
                  <c:v>1110</c:v>
                </c:pt>
                <c:pt idx="211">
                  <c:v>1120</c:v>
                </c:pt>
                <c:pt idx="212">
                  <c:v>1130</c:v>
                </c:pt>
                <c:pt idx="213">
                  <c:v>1140</c:v>
                </c:pt>
                <c:pt idx="214">
                  <c:v>1150</c:v>
                </c:pt>
                <c:pt idx="215">
                  <c:v>1160</c:v>
                </c:pt>
                <c:pt idx="216">
                  <c:v>1170</c:v>
                </c:pt>
                <c:pt idx="217">
                  <c:v>1180</c:v>
                </c:pt>
                <c:pt idx="218">
                  <c:v>1190</c:v>
                </c:pt>
                <c:pt idx="219">
                  <c:v>1200</c:v>
                </c:pt>
                <c:pt idx="220">
                  <c:v>1210</c:v>
                </c:pt>
                <c:pt idx="221">
                  <c:v>1220</c:v>
                </c:pt>
                <c:pt idx="222">
                  <c:v>1230</c:v>
                </c:pt>
                <c:pt idx="223">
                  <c:v>1240</c:v>
                </c:pt>
                <c:pt idx="224">
                  <c:v>1250</c:v>
                </c:pt>
                <c:pt idx="225">
                  <c:v>1260</c:v>
                </c:pt>
                <c:pt idx="226">
                  <c:v>1270</c:v>
                </c:pt>
                <c:pt idx="227">
                  <c:v>1280</c:v>
                </c:pt>
                <c:pt idx="228">
                  <c:v>1290</c:v>
                </c:pt>
                <c:pt idx="229">
                  <c:v>1300</c:v>
                </c:pt>
                <c:pt idx="230">
                  <c:v>1310</c:v>
                </c:pt>
                <c:pt idx="231">
                  <c:v>1320</c:v>
                </c:pt>
                <c:pt idx="232">
                  <c:v>1330</c:v>
                </c:pt>
                <c:pt idx="233">
                  <c:v>1340</c:v>
                </c:pt>
                <c:pt idx="234">
                  <c:v>1350</c:v>
                </c:pt>
                <c:pt idx="235">
                  <c:v>1360</c:v>
                </c:pt>
                <c:pt idx="236">
                  <c:v>1370</c:v>
                </c:pt>
                <c:pt idx="237">
                  <c:v>1380</c:v>
                </c:pt>
                <c:pt idx="238">
                  <c:v>1390</c:v>
                </c:pt>
                <c:pt idx="239">
                  <c:v>1400</c:v>
                </c:pt>
                <c:pt idx="240">
                  <c:v>1410</c:v>
                </c:pt>
                <c:pt idx="241">
                  <c:v>1420</c:v>
                </c:pt>
                <c:pt idx="242">
                  <c:v>1430</c:v>
                </c:pt>
                <c:pt idx="243">
                  <c:v>1440</c:v>
                </c:pt>
                <c:pt idx="244">
                  <c:v>1450</c:v>
                </c:pt>
                <c:pt idx="245">
                  <c:v>1460</c:v>
                </c:pt>
                <c:pt idx="246">
                  <c:v>1470</c:v>
                </c:pt>
                <c:pt idx="247">
                  <c:v>1480</c:v>
                </c:pt>
                <c:pt idx="248">
                  <c:v>1490</c:v>
                </c:pt>
                <c:pt idx="249">
                  <c:v>1500</c:v>
                </c:pt>
                <c:pt idx="250">
                  <c:v>1510</c:v>
                </c:pt>
                <c:pt idx="251">
                  <c:v>1520</c:v>
                </c:pt>
                <c:pt idx="252">
                  <c:v>1530</c:v>
                </c:pt>
                <c:pt idx="253">
                  <c:v>1540</c:v>
                </c:pt>
                <c:pt idx="254">
                  <c:v>1550</c:v>
                </c:pt>
                <c:pt idx="255">
                  <c:v>1560</c:v>
                </c:pt>
                <c:pt idx="256">
                  <c:v>1570</c:v>
                </c:pt>
                <c:pt idx="257">
                  <c:v>1580</c:v>
                </c:pt>
                <c:pt idx="258">
                  <c:v>1590</c:v>
                </c:pt>
                <c:pt idx="259">
                  <c:v>1600</c:v>
                </c:pt>
                <c:pt idx="260">
                  <c:v>1610</c:v>
                </c:pt>
                <c:pt idx="261">
                  <c:v>1620</c:v>
                </c:pt>
                <c:pt idx="262">
                  <c:v>1630</c:v>
                </c:pt>
                <c:pt idx="263">
                  <c:v>1640</c:v>
                </c:pt>
                <c:pt idx="264">
                  <c:v>1650</c:v>
                </c:pt>
                <c:pt idx="265">
                  <c:v>1660</c:v>
                </c:pt>
                <c:pt idx="266">
                  <c:v>1670</c:v>
                </c:pt>
                <c:pt idx="267">
                  <c:v>1680</c:v>
                </c:pt>
                <c:pt idx="268">
                  <c:v>1690</c:v>
                </c:pt>
                <c:pt idx="269">
                  <c:v>1700</c:v>
                </c:pt>
                <c:pt idx="270">
                  <c:v>1710</c:v>
                </c:pt>
                <c:pt idx="271">
                  <c:v>1720</c:v>
                </c:pt>
                <c:pt idx="272">
                  <c:v>1730</c:v>
                </c:pt>
                <c:pt idx="273">
                  <c:v>1740</c:v>
                </c:pt>
                <c:pt idx="274">
                  <c:v>1750</c:v>
                </c:pt>
                <c:pt idx="275">
                  <c:v>1760</c:v>
                </c:pt>
                <c:pt idx="276">
                  <c:v>1770</c:v>
                </c:pt>
                <c:pt idx="277">
                  <c:v>1780</c:v>
                </c:pt>
                <c:pt idx="278">
                  <c:v>1790</c:v>
                </c:pt>
                <c:pt idx="279">
                  <c:v>1800</c:v>
                </c:pt>
                <c:pt idx="280">
                  <c:v>1810</c:v>
                </c:pt>
                <c:pt idx="281">
                  <c:v>1820</c:v>
                </c:pt>
                <c:pt idx="282">
                  <c:v>1830</c:v>
                </c:pt>
                <c:pt idx="283">
                  <c:v>1840</c:v>
                </c:pt>
                <c:pt idx="284">
                  <c:v>1850</c:v>
                </c:pt>
                <c:pt idx="285">
                  <c:v>1860</c:v>
                </c:pt>
                <c:pt idx="286">
                  <c:v>1870</c:v>
                </c:pt>
                <c:pt idx="287">
                  <c:v>1880</c:v>
                </c:pt>
                <c:pt idx="288">
                  <c:v>1890</c:v>
                </c:pt>
                <c:pt idx="289">
                  <c:v>1900</c:v>
                </c:pt>
                <c:pt idx="290">
                  <c:v>1910</c:v>
                </c:pt>
                <c:pt idx="291">
                  <c:v>1920</c:v>
                </c:pt>
                <c:pt idx="292">
                  <c:v>1930</c:v>
                </c:pt>
                <c:pt idx="293">
                  <c:v>1940</c:v>
                </c:pt>
                <c:pt idx="294">
                  <c:v>1950</c:v>
                </c:pt>
                <c:pt idx="295">
                  <c:v>1960</c:v>
                </c:pt>
                <c:pt idx="296">
                  <c:v>1970</c:v>
                </c:pt>
                <c:pt idx="297">
                  <c:v>1980</c:v>
                </c:pt>
                <c:pt idx="298">
                  <c:v>1990</c:v>
                </c:pt>
                <c:pt idx="299">
                  <c:v>2000</c:v>
                </c:pt>
                <c:pt idx="300">
                  <c:v>2010</c:v>
                </c:pt>
                <c:pt idx="301">
                  <c:v>2020</c:v>
                </c:pt>
                <c:pt idx="302">
                  <c:v>2030</c:v>
                </c:pt>
                <c:pt idx="303">
                  <c:v>2040</c:v>
                </c:pt>
                <c:pt idx="304">
                  <c:v>2050</c:v>
                </c:pt>
                <c:pt idx="305">
                  <c:v>2060</c:v>
                </c:pt>
                <c:pt idx="306">
                  <c:v>2070</c:v>
                </c:pt>
                <c:pt idx="307">
                  <c:v>2080</c:v>
                </c:pt>
                <c:pt idx="308">
                  <c:v>2090</c:v>
                </c:pt>
                <c:pt idx="309">
                  <c:v>2100</c:v>
                </c:pt>
                <c:pt idx="310">
                  <c:v>2110</c:v>
                </c:pt>
                <c:pt idx="311">
                  <c:v>2120</c:v>
                </c:pt>
                <c:pt idx="312">
                  <c:v>2130</c:v>
                </c:pt>
                <c:pt idx="313">
                  <c:v>2140</c:v>
                </c:pt>
                <c:pt idx="314">
                  <c:v>2150</c:v>
                </c:pt>
                <c:pt idx="315">
                  <c:v>2160</c:v>
                </c:pt>
                <c:pt idx="316">
                  <c:v>2170</c:v>
                </c:pt>
                <c:pt idx="317">
                  <c:v>2180</c:v>
                </c:pt>
                <c:pt idx="318">
                  <c:v>2190</c:v>
                </c:pt>
                <c:pt idx="319">
                  <c:v>2200</c:v>
                </c:pt>
                <c:pt idx="320">
                  <c:v>2210</c:v>
                </c:pt>
                <c:pt idx="321">
                  <c:v>2220</c:v>
                </c:pt>
                <c:pt idx="322">
                  <c:v>2230</c:v>
                </c:pt>
                <c:pt idx="323">
                  <c:v>2240</c:v>
                </c:pt>
                <c:pt idx="324">
                  <c:v>2250</c:v>
                </c:pt>
                <c:pt idx="325">
                  <c:v>2260</c:v>
                </c:pt>
                <c:pt idx="326">
                  <c:v>2270</c:v>
                </c:pt>
                <c:pt idx="327">
                  <c:v>2280</c:v>
                </c:pt>
                <c:pt idx="328">
                  <c:v>2290</c:v>
                </c:pt>
                <c:pt idx="329">
                  <c:v>2300</c:v>
                </c:pt>
                <c:pt idx="330">
                  <c:v>2310</c:v>
                </c:pt>
                <c:pt idx="331">
                  <c:v>2320</c:v>
                </c:pt>
                <c:pt idx="332">
                  <c:v>2330</c:v>
                </c:pt>
                <c:pt idx="333">
                  <c:v>2340</c:v>
                </c:pt>
                <c:pt idx="334">
                  <c:v>2350</c:v>
                </c:pt>
                <c:pt idx="335">
                  <c:v>2360</c:v>
                </c:pt>
                <c:pt idx="336">
                  <c:v>2370</c:v>
                </c:pt>
                <c:pt idx="337">
                  <c:v>2380</c:v>
                </c:pt>
                <c:pt idx="338">
                  <c:v>2390</c:v>
                </c:pt>
                <c:pt idx="339">
                  <c:v>2400</c:v>
                </c:pt>
                <c:pt idx="340">
                  <c:v>2410</c:v>
                </c:pt>
                <c:pt idx="341">
                  <c:v>2420</c:v>
                </c:pt>
                <c:pt idx="342">
                  <c:v>2430</c:v>
                </c:pt>
                <c:pt idx="343">
                  <c:v>2440</c:v>
                </c:pt>
                <c:pt idx="344">
                  <c:v>2450</c:v>
                </c:pt>
                <c:pt idx="345">
                  <c:v>2460</c:v>
                </c:pt>
                <c:pt idx="346">
                  <c:v>2470</c:v>
                </c:pt>
                <c:pt idx="347">
                  <c:v>2480</c:v>
                </c:pt>
                <c:pt idx="348">
                  <c:v>2490</c:v>
                </c:pt>
                <c:pt idx="349">
                  <c:v>2500</c:v>
                </c:pt>
                <c:pt idx="350">
                  <c:v>2510</c:v>
                </c:pt>
                <c:pt idx="351">
                  <c:v>2520</c:v>
                </c:pt>
                <c:pt idx="352">
                  <c:v>2530</c:v>
                </c:pt>
                <c:pt idx="353">
                  <c:v>2540</c:v>
                </c:pt>
                <c:pt idx="354">
                  <c:v>2550</c:v>
                </c:pt>
                <c:pt idx="355">
                  <c:v>2560</c:v>
                </c:pt>
                <c:pt idx="356">
                  <c:v>2570</c:v>
                </c:pt>
                <c:pt idx="357">
                  <c:v>2580</c:v>
                </c:pt>
                <c:pt idx="358">
                  <c:v>2590</c:v>
                </c:pt>
                <c:pt idx="359">
                  <c:v>2600</c:v>
                </c:pt>
                <c:pt idx="360">
                  <c:v>2610</c:v>
                </c:pt>
                <c:pt idx="361">
                  <c:v>2620</c:v>
                </c:pt>
                <c:pt idx="362">
                  <c:v>2630</c:v>
                </c:pt>
                <c:pt idx="363">
                  <c:v>2640</c:v>
                </c:pt>
                <c:pt idx="364">
                  <c:v>2650</c:v>
                </c:pt>
                <c:pt idx="365">
                  <c:v>2660</c:v>
                </c:pt>
                <c:pt idx="366">
                  <c:v>2670</c:v>
                </c:pt>
                <c:pt idx="367">
                  <c:v>2680</c:v>
                </c:pt>
                <c:pt idx="368">
                  <c:v>2690</c:v>
                </c:pt>
                <c:pt idx="369">
                  <c:v>2700</c:v>
                </c:pt>
                <c:pt idx="370">
                  <c:v>2710</c:v>
                </c:pt>
                <c:pt idx="371">
                  <c:v>2720</c:v>
                </c:pt>
                <c:pt idx="372">
                  <c:v>2730</c:v>
                </c:pt>
                <c:pt idx="373">
                  <c:v>2740</c:v>
                </c:pt>
                <c:pt idx="374">
                  <c:v>2750</c:v>
                </c:pt>
                <c:pt idx="375">
                  <c:v>2760</c:v>
                </c:pt>
                <c:pt idx="376">
                  <c:v>2770</c:v>
                </c:pt>
                <c:pt idx="377">
                  <c:v>2780</c:v>
                </c:pt>
                <c:pt idx="378">
                  <c:v>2790</c:v>
                </c:pt>
                <c:pt idx="379">
                  <c:v>2800</c:v>
                </c:pt>
                <c:pt idx="380">
                  <c:v>2810</c:v>
                </c:pt>
                <c:pt idx="381">
                  <c:v>2820</c:v>
                </c:pt>
                <c:pt idx="382">
                  <c:v>2830</c:v>
                </c:pt>
                <c:pt idx="383">
                  <c:v>2840</c:v>
                </c:pt>
                <c:pt idx="384">
                  <c:v>2850</c:v>
                </c:pt>
                <c:pt idx="385">
                  <c:v>2860</c:v>
                </c:pt>
                <c:pt idx="386">
                  <c:v>2870</c:v>
                </c:pt>
                <c:pt idx="387">
                  <c:v>2880</c:v>
                </c:pt>
                <c:pt idx="388">
                  <c:v>2890</c:v>
                </c:pt>
                <c:pt idx="389">
                  <c:v>2900</c:v>
                </c:pt>
                <c:pt idx="390">
                  <c:v>2910</c:v>
                </c:pt>
                <c:pt idx="391">
                  <c:v>2920</c:v>
                </c:pt>
                <c:pt idx="392">
                  <c:v>2930</c:v>
                </c:pt>
                <c:pt idx="393">
                  <c:v>2940</c:v>
                </c:pt>
                <c:pt idx="394">
                  <c:v>2950</c:v>
                </c:pt>
                <c:pt idx="395">
                  <c:v>2960</c:v>
                </c:pt>
                <c:pt idx="396">
                  <c:v>2970</c:v>
                </c:pt>
                <c:pt idx="397">
                  <c:v>2980</c:v>
                </c:pt>
                <c:pt idx="398">
                  <c:v>2990</c:v>
                </c:pt>
                <c:pt idx="399">
                  <c:v>3000</c:v>
                </c:pt>
                <c:pt idx="400">
                  <c:v>3010</c:v>
                </c:pt>
                <c:pt idx="401">
                  <c:v>3020</c:v>
                </c:pt>
                <c:pt idx="402">
                  <c:v>3030</c:v>
                </c:pt>
                <c:pt idx="403">
                  <c:v>3040</c:v>
                </c:pt>
                <c:pt idx="404">
                  <c:v>3050</c:v>
                </c:pt>
                <c:pt idx="405">
                  <c:v>3060</c:v>
                </c:pt>
                <c:pt idx="406">
                  <c:v>3070</c:v>
                </c:pt>
                <c:pt idx="407">
                  <c:v>3080</c:v>
                </c:pt>
                <c:pt idx="408">
                  <c:v>3090</c:v>
                </c:pt>
                <c:pt idx="409">
                  <c:v>3100</c:v>
                </c:pt>
                <c:pt idx="410">
                  <c:v>3110</c:v>
                </c:pt>
                <c:pt idx="411">
                  <c:v>3120</c:v>
                </c:pt>
                <c:pt idx="412">
                  <c:v>3130</c:v>
                </c:pt>
                <c:pt idx="413">
                  <c:v>3140</c:v>
                </c:pt>
                <c:pt idx="414">
                  <c:v>3150</c:v>
                </c:pt>
                <c:pt idx="415">
                  <c:v>3160</c:v>
                </c:pt>
                <c:pt idx="416">
                  <c:v>3170</c:v>
                </c:pt>
                <c:pt idx="417">
                  <c:v>3180</c:v>
                </c:pt>
                <c:pt idx="418">
                  <c:v>3190</c:v>
                </c:pt>
                <c:pt idx="419">
                  <c:v>3200</c:v>
                </c:pt>
                <c:pt idx="420">
                  <c:v>3210</c:v>
                </c:pt>
                <c:pt idx="421">
                  <c:v>3220</c:v>
                </c:pt>
                <c:pt idx="422">
                  <c:v>3230</c:v>
                </c:pt>
                <c:pt idx="423">
                  <c:v>3240</c:v>
                </c:pt>
                <c:pt idx="424">
                  <c:v>3250</c:v>
                </c:pt>
                <c:pt idx="425">
                  <c:v>3260</c:v>
                </c:pt>
                <c:pt idx="426">
                  <c:v>3270</c:v>
                </c:pt>
                <c:pt idx="427">
                  <c:v>3280</c:v>
                </c:pt>
                <c:pt idx="428">
                  <c:v>3290</c:v>
                </c:pt>
                <c:pt idx="429">
                  <c:v>3300</c:v>
                </c:pt>
                <c:pt idx="430">
                  <c:v>3310</c:v>
                </c:pt>
                <c:pt idx="431">
                  <c:v>3320</c:v>
                </c:pt>
                <c:pt idx="432">
                  <c:v>3330</c:v>
                </c:pt>
                <c:pt idx="433">
                  <c:v>3340</c:v>
                </c:pt>
                <c:pt idx="434">
                  <c:v>3350</c:v>
                </c:pt>
                <c:pt idx="435">
                  <c:v>3360</c:v>
                </c:pt>
                <c:pt idx="436">
                  <c:v>3370</c:v>
                </c:pt>
                <c:pt idx="437">
                  <c:v>3380</c:v>
                </c:pt>
                <c:pt idx="438">
                  <c:v>3390</c:v>
                </c:pt>
                <c:pt idx="439">
                  <c:v>3400</c:v>
                </c:pt>
                <c:pt idx="440">
                  <c:v>3410</c:v>
                </c:pt>
                <c:pt idx="441">
                  <c:v>3420</c:v>
                </c:pt>
                <c:pt idx="442">
                  <c:v>3430</c:v>
                </c:pt>
                <c:pt idx="443">
                  <c:v>3440</c:v>
                </c:pt>
                <c:pt idx="444">
                  <c:v>3450</c:v>
                </c:pt>
                <c:pt idx="445">
                  <c:v>3460</c:v>
                </c:pt>
                <c:pt idx="446">
                  <c:v>3470</c:v>
                </c:pt>
                <c:pt idx="447">
                  <c:v>3480</c:v>
                </c:pt>
                <c:pt idx="448">
                  <c:v>3490</c:v>
                </c:pt>
                <c:pt idx="449">
                  <c:v>3500</c:v>
                </c:pt>
                <c:pt idx="450">
                  <c:v>3510</c:v>
                </c:pt>
                <c:pt idx="451">
                  <c:v>3520</c:v>
                </c:pt>
                <c:pt idx="452">
                  <c:v>3530</c:v>
                </c:pt>
                <c:pt idx="453">
                  <c:v>3540</c:v>
                </c:pt>
                <c:pt idx="454">
                  <c:v>3550</c:v>
                </c:pt>
                <c:pt idx="455">
                  <c:v>3560</c:v>
                </c:pt>
                <c:pt idx="456">
                  <c:v>3570</c:v>
                </c:pt>
                <c:pt idx="457">
                  <c:v>3580</c:v>
                </c:pt>
                <c:pt idx="458">
                  <c:v>3590</c:v>
                </c:pt>
                <c:pt idx="459">
                  <c:v>3600</c:v>
                </c:pt>
                <c:pt idx="460">
                  <c:v>3610</c:v>
                </c:pt>
                <c:pt idx="461">
                  <c:v>3620</c:v>
                </c:pt>
                <c:pt idx="462">
                  <c:v>3630</c:v>
                </c:pt>
                <c:pt idx="463">
                  <c:v>3640</c:v>
                </c:pt>
                <c:pt idx="464">
                  <c:v>3650</c:v>
                </c:pt>
                <c:pt idx="465">
                  <c:v>3660</c:v>
                </c:pt>
                <c:pt idx="466">
                  <c:v>3670</c:v>
                </c:pt>
                <c:pt idx="467">
                  <c:v>3680</c:v>
                </c:pt>
                <c:pt idx="468">
                  <c:v>3690</c:v>
                </c:pt>
                <c:pt idx="469">
                  <c:v>3700</c:v>
                </c:pt>
                <c:pt idx="470">
                  <c:v>3710</c:v>
                </c:pt>
                <c:pt idx="471">
                  <c:v>3720</c:v>
                </c:pt>
                <c:pt idx="472">
                  <c:v>3730</c:v>
                </c:pt>
                <c:pt idx="473">
                  <c:v>3740</c:v>
                </c:pt>
                <c:pt idx="474">
                  <c:v>3750</c:v>
                </c:pt>
                <c:pt idx="475">
                  <c:v>3760</c:v>
                </c:pt>
                <c:pt idx="476">
                  <c:v>3770</c:v>
                </c:pt>
                <c:pt idx="477">
                  <c:v>3780</c:v>
                </c:pt>
                <c:pt idx="478">
                  <c:v>3790</c:v>
                </c:pt>
                <c:pt idx="479">
                  <c:v>3800</c:v>
                </c:pt>
                <c:pt idx="480">
                  <c:v>3810</c:v>
                </c:pt>
                <c:pt idx="481">
                  <c:v>3820</c:v>
                </c:pt>
                <c:pt idx="482">
                  <c:v>3830</c:v>
                </c:pt>
                <c:pt idx="483">
                  <c:v>3840</c:v>
                </c:pt>
                <c:pt idx="484">
                  <c:v>3850</c:v>
                </c:pt>
                <c:pt idx="485">
                  <c:v>3860</c:v>
                </c:pt>
                <c:pt idx="486">
                  <c:v>3870</c:v>
                </c:pt>
                <c:pt idx="487">
                  <c:v>3880</c:v>
                </c:pt>
                <c:pt idx="488">
                  <c:v>3890</c:v>
                </c:pt>
                <c:pt idx="489">
                  <c:v>3900</c:v>
                </c:pt>
                <c:pt idx="490">
                  <c:v>3910</c:v>
                </c:pt>
                <c:pt idx="491">
                  <c:v>3920</c:v>
                </c:pt>
                <c:pt idx="492">
                  <c:v>3930</c:v>
                </c:pt>
                <c:pt idx="493">
                  <c:v>3940</c:v>
                </c:pt>
                <c:pt idx="494">
                  <c:v>3950</c:v>
                </c:pt>
                <c:pt idx="495">
                  <c:v>3960</c:v>
                </c:pt>
                <c:pt idx="496">
                  <c:v>3970</c:v>
                </c:pt>
                <c:pt idx="497">
                  <c:v>3980</c:v>
                </c:pt>
                <c:pt idx="498">
                  <c:v>3990</c:v>
                </c:pt>
                <c:pt idx="499">
                  <c:v>4000</c:v>
                </c:pt>
                <c:pt idx="500">
                  <c:v>4010</c:v>
                </c:pt>
                <c:pt idx="501">
                  <c:v>4020</c:v>
                </c:pt>
                <c:pt idx="502">
                  <c:v>4030</c:v>
                </c:pt>
                <c:pt idx="503">
                  <c:v>4040</c:v>
                </c:pt>
                <c:pt idx="504">
                  <c:v>4050</c:v>
                </c:pt>
                <c:pt idx="505">
                  <c:v>4060</c:v>
                </c:pt>
                <c:pt idx="506">
                  <c:v>4070</c:v>
                </c:pt>
                <c:pt idx="507">
                  <c:v>4080</c:v>
                </c:pt>
                <c:pt idx="508">
                  <c:v>4090</c:v>
                </c:pt>
                <c:pt idx="509">
                  <c:v>4100</c:v>
                </c:pt>
                <c:pt idx="510">
                  <c:v>4110</c:v>
                </c:pt>
                <c:pt idx="511">
                  <c:v>4120</c:v>
                </c:pt>
                <c:pt idx="512">
                  <c:v>4130</c:v>
                </c:pt>
                <c:pt idx="513">
                  <c:v>4140</c:v>
                </c:pt>
                <c:pt idx="514">
                  <c:v>4150</c:v>
                </c:pt>
                <c:pt idx="515">
                  <c:v>4160</c:v>
                </c:pt>
                <c:pt idx="516">
                  <c:v>4170</c:v>
                </c:pt>
                <c:pt idx="517">
                  <c:v>4180</c:v>
                </c:pt>
                <c:pt idx="518">
                  <c:v>4190</c:v>
                </c:pt>
                <c:pt idx="519">
                  <c:v>4200</c:v>
                </c:pt>
                <c:pt idx="520">
                  <c:v>4210</c:v>
                </c:pt>
                <c:pt idx="521">
                  <c:v>4220</c:v>
                </c:pt>
                <c:pt idx="522">
                  <c:v>4230</c:v>
                </c:pt>
                <c:pt idx="523">
                  <c:v>4240</c:v>
                </c:pt>
                <c:pt idx="524">
                  <c:v>4250</c:v>
                </c:pt>
                <c:pt idx="525">
                  <c:v>4260</c:v>
                </c:pt>
                <c:pt idx="526">
                  <c:v>4270</c:v>
                </c:pt>
                <c:pt idx="527">
                  <c:v>4280</c:v>
                </c:pt>
                <c:pt idx="528">
                  <c:v>4290</c:v>
                </c:pt>
                <c:pt idx="529">
                  <c:v>4300</c:v>
                </c:pt>
                <c:pt idx="530">
                  <c:v>4310</c:v>
                </c:pt>
                <c:pt idx="531">
                  <c:v>4320</c:v>
                </c:pt>
                <c:pt idx="532">
                  <c:v>4330</c:v>
                </c:pt>
                <c:pt idx="533">
                  <c:v>4340</c:v>
                </c:pt>
                <c:pt idx="534">
                  <c:v>4350</c:v>
                </c:pt>
                <c:pt idx="535">
                  <c:v>4360</c:v>
                </c:pt>
                <c:pt idx="536">
                  <c:v>4370</c:v>
                </c:pt>
                <c:pt idx="537">
                  <c:v>4380</c:v>
                </c:pt>
                <c:pt idx="538">
                  <c:v>4390</c:v>
                </c:pt>
                <c:pt idx="539">
                  <c:v>4400</c:v>
                </c:pt>
                <c:pt idx="540">
                  <c:v>4410</c:v>
                </c:pt>
                <c:pt idx="541">
                  <c:v>4420</c:v>
                </c:pt>
                <c:pt idx="542">
                  <c:v>4430</c:v>
                </c:pt>
                <c:pt idx="543">
                  <c:v>4440</c:v>
                </c:pt>
                <c:pt idx="544">
                  <c:v>4450</c:v>
                </c:pt>
                <c:pt idx="545">
                  <c:v>4460</c:v>
                </c:pt>
                <c:pt idx="546">
                  <c:v>4470</c:v>
                </c:pt>
                <c:pt idx="547">
                  <c:v>4480</c:v>
                </c:pt>
                <c:pt idx="548">
                  <c:v>4490</c:v>
                </c:pt>
                <c:pt idx="549">
                  <c:v>4500</c:v>
                </c:pt>
                <c:pt idx="550">
                  <c:v>4510</c:v>
                </c:pt>
                <c:pt idx="551">
                  <c:v>4520</c:v>
                </c:pt>
                <c:pt idx="552">
                  <c:v>4530</c:v>
                </c:pt>
                <c:pt idx="553">
                  <c:v>4540</c:v>
                </c:pt>
                <c:pt idx="554">
                  <c:v>4550</c:v>
                </c:pt>
                <c:pt idx="555">
                  <c:v>4560</c:v>
                </c:pt>
                <c:pt idx="556">
                  <c:v>4570</c:v>
                </c:pt>
                <c:pt idx="557">
                  <c:v>4580</c:v>
                </c:pt>
                <c:pt idx="558">
                  <c:v>4590</c:v>
                </c:pt>
                <c:pt idx="559">
                  <c:v>4600</c:v>
                </c:pt>
                <c:pt idx="560">
                  <c:v>4610</c:v>
                </c:pt>
                <c:pt idx="561">
                  <c:v>4620</c:v>
                </c:pt>
                <c:pt idx="562">
                  <c:v>4630</c:v>
                </c:pt>
                <c:pt idx="563">
                  <c:v>4640</c:v>
                </c:pt>
                <c:pt idx="564">
                  <c:v>4650</c:v>
                </c:pt>
                <c:pt idx="565">
                  <c:v>4660</c:v>
                </c:pt>
                <c:pt idx="566">
                  <c:v>4670</c:v>
                </c:pt>
                <c:pt idx="567">
                  <c:v>4680</c:v>
                </c:pt>
                <c:pt idx="568">
                  <c:v>4690</c:v>
                </c:pt>
                <c:pt idx="569">
                  <c:v>4700</c:v>
                </c:pt>
                <c:pt idx="570">
                  <c:v>4710</c:v>
                </c:pt>
                <c:pt idx="571">
                  <c:v>4720</c:v>
                </c:pt>
                <c:pt idx="572">
                  <c:v>4730</c:v>
                </c:pt>
                <c:pt idx="573">
                  <c:v>4740</c:v>
                </c:pt>
                <c:pt idx="574">
                  <c:v>4750</c:v>
                </c:pt>
                <c:pt idx="575">
                  <c:v>4760</c:v>
                </c:pt>
                <c:pt idx="576">
                  <c:v>4770</c:v>
                </c:pt>
                <c:pt idx="577">
                  <c:v>4780</c:v>
                </c:pt>
                <c:pt idx="578">
                  <c:v>4790</c:v>
                </c:pt>
                <c:pt idx="579">
                  <c:v>4800</c:v>
                </c:pt>
                <c:pt idx="580">
                  <c:v>4810</c:v>
                </c:pt>
                <c:pt idx="581">
                  <c:v>4820</c:v>
                </c:pt>
                <c:pt idx="582">
                  <c:v>4830</c:v>
                </c:pt>
                <c:pt idx="583">
                  <c:v>4840</c:v>
                </c:pt>
                <c:pt idx="584">
                  <c:v>4850</c:v>
                </c:pt>
                <c:pt idx="585">
                  <c:v>4860</c:v>
                </c:pt>
                <c:pt idx="586">
                  <c:v>4870</c:v>
                </c:pt>
                <c:pt idx="587">
                  <c:v>4880</c:v>
                </c:pt>
                <c:pt idx="588">
                  <c:v>4890</c:v>
                </c:pt>
                <c:pt idx="589">
                  <c:v>4900</c:v>
                </c:pt>
                <c:pt idx="590">
                  <c:v>4910</c:v>
                </c:pt>
                <c:pt idx="591">
                  <c:v>4920</c:v>
                </c:pt>
                <c:pt idx="592">
                  <c:v>4930</c:v>
                </c:pt>
                <c:pt idx="593">
                  <c:v>4940</c:v>
                </c:pt>
                <c:pt idx="594">
                  <c:v>4950</c:v>
                </c:pt>
                <c:pt idx="595">
                  <c:v>4960</c:v>
                </c:pt>
                <c:pt idx="596">
                  <c:v>4970</c:v>
                </c:pt>
                <c:pt idx="597">
                  <c:v>4980</c:v>
                </c:pt>
                <c:pt idx="598">
                  <c:v>4990</c:v>
                </c:pt>
                <c:pt idx="599">
                  <c:v>5000</c:v>
                </c:pt>
                <c:pt idx="600">
                  <c:v>5010</c:v>
                </c:pt>
                <c:pt idx="601">
                  <c:v>5020</c:v>
                </c:pt>
                <c:pt idx="602">
                  <c:v>5030</c:v>
                </c:pt>
                <c:pt idx="603">
                  <c:v>5040</c:v>
                </c:pt>
                <c:pt idx="604">
                  <c:v>5050</c:v>
                </c:pt>
                <c:pt idx="605">
                  <c:v>5060</c:v>
                </c:pt>
                <c:pt idx="606">
                  <c:v>5070</c:v>
                </c:pt>
                <c:pt idx="607">
                  <c:v>5080</c:v>
                </c:pt>
                <c:pt idx="608">
                  <c:v>5090</c:v>
                </c:pt>
                <c:pt idx="609">
                  <c:v>5100</c:v>
                </c:pt>
                <c:pt idx="610">
                  <c:v>5110</c:v>
                </c:pt>
                <c:pt idx="611">
                  <c:v>5120</c:v>
                </c:pt>
                <c:pt idx="612">
                  <c:v>5130</c:v>
                </c:pt>
                <c:pt idx="613">
                  <c:v>5140</c:v>
                </c:pt>
                <c:pt idx="614">
                  <c:v>5150</c:v>
                </c:pt>
                <c:pt idx="615">
                  <c:v>5160</c:v>
                </c:pt>
                <c:pt idx="616">
                  <c:v>5170</c:v>
                </c:pt>
                <c:pt idx="617">
                  <c:v>5180</c:v>
                </c:pt>
                <c:pt idx="618">
                  <c:v>5190</c:v>
                </c:pt>
                <c:pt idx="619">
                  <c:v>5200</c:v>
                </c:pt>
                <c:pt idx="620">
                  <c:v>5210</c:v>
                </c:pt>
                <c:pt idx="621">
                  <c:v>5220</c:v>
                </c:pt>
                <c:pt idx="622">
                  <c:v>5230</c:v>
                </c:pt>
                <c:pt idx="623">
                  <c:v>5240</c:v>
                </c:pt>
                <c:pt idx="624">
                  <c:v>5250</c:v>
                </c:pt>
                <c:pt idx="625">
                  <c:v>5260</c:v>
                </c:pt>
                <c:pt idx="626">
                  <c:v>5270</c:v>
                </c:pt>
                <c:pt idx="627">
                  <c:v>5280</c:v>
                </c:pt>
                <c:pt idx="628">
                  <c:v>5290</c:v>
                </c:pt>
                <c:pt idx="629">
                  <c:v>5300</c:v>
                </c:pt>
                <c:pt idx="630">
                  <c:v>5310</c:v>
                </c:pt>
                <c:pt idx="631">
                  <c:v>5320</c:v>
                </c:pt>
                <c:pt idx="632">
                  <c:v>5330</c:v>
                </c:pt>
                <c:pt idx="633">
                  <c:v>5340</c:v>
                </c:pt>
                <c:pt idx="634">
                  <c:v>5350</c:v>
                </c:pt>
                <c:pt idx="635">
                  <c:v>5360</c:v>
                </c:pt>
                <c:pt idx="636">
                  <c:v>5370</c:v>
                </c:pt>
                <c:pt idx="637">
                  <c:v>5380</c:v>
                </c:pt>
                <c:pt idx="638">
                  <c:v>5390</c:v>
                </c:pt>
                <c:pt idx="639">
                  <c:v>5400</c:v>
                </c:pt>
                <c:pt idx="640">
                  <c:v>5410</c:v>
                </c:pt>
                <c:pt idx="641">
                  <c:v>5420</c:v>
                </c:pt>
                <c:pt idx="642">
                  <c:v>5430</c:v>
                </c:pt>
                <c:pt idx="643">
                  <c:v>5440</c:v>
                </c:pt>
                <c:pt idx="644">
                  <c:v>5450</c:v>
                </c:pt>
                <c:pt idx="645">
                  <c:v>5460</c:v>
                </c:pt>
                <c:pt idx="646">
                  <c:v>5470</c:v>
                </c:pt>
                <c:pt idx="647">
                  <c:v>5480</c:v>
                </c:pt>
                <c:pt idx="648">
                  <c:v>5490</c:v>
                </c:pt>
                <c:pt idx="649">
                  <c:v>5500</c:v>
                </c:pt>
                <c:pt idx="650">
                  <c:v>5510</c:v>
                </c:pt>
                <c:pt idx="651">
                  <c:v>5520</c:v>
                </c:pt>
                <c:pt idx="652">
                  <c:v>5530</c:v>
                </c:pt>
                <c:pt idx="653">
                  <c:v>5540</c:v>
                </c:pt>
                <c:pt idx="654">
                  <c:v>5550</c:v>
                </c:pt>
                <c:pt idx="655">
                  <c:v>5560</c:v>
                </c:pt>
                <c:pt idx="656">
                  <c:v>5570</c:v>
                </c:pt>
                <c:pt idx="657">
                  <c:v>5580</c:v>
                </c:pt>
                <c:pt idx="658">
                  <c:v>5590</c:v>
                </c:pt>
                <c:pt idx="659">
                  <c:v>5600</c:v>
                </c:pt>
                <c:pt idx="660">
                  <c:v>5610</c:v>
                </c:pt>
                <c:pt idx="661">
                  <c:v>5620</c:v>
                </c:pt>
                <c:pt idx="662">
                  <c:v>5630</c:v>
                </c:pt>
                <c:pt idx="663">
                  <c:v>5640</c:v>
                </c:pt>
                <c:pt idx="664">
                  <c:v>5650</c:v>
                </c:pt>
                <c:pt idx="665">
                  <c:v>5660</c:v>
                </c:pt>
                <c:pt idx="666">
                  <c:v>5670</c:v>
                </c:pt>
                <c:pt idx="667">
                  <c:v>5680</c:v>
                </c:pt>
                <c:pt idx="668">
                  <c:v>5690</c:v>
                </c:pt>
                <c:pt idx="669">
                  <c:v>5700</c:v>
                </c:pt>
                <c:pt idx="670">
                  <c:v>5710</c:v>
                </c:pt>
                <c:pt idx="671">
                  <c:v>5720</c:v>
                </c:pt>
                <c:pt idx="672">
                  <c:v>5730</c:v>
                </c:pt>
                <c:pt idx="673">
                  <c:v>5740</c:v>
                </c:pt>
                <c:pt idx="674">
                  <c:v>5750</c:v>
                </c:pt>
                <c:pt idx="675">
                  <c:v>5760</c:v>
                </c:pt>
                <c:pt idx="676">
                  <c:v>5770</c:v>
                </c:pt>
                <c:pt idx="677">
                  <c:v>5780</c:v>
                </c:pt>
                <c:pt idx="678">
                  <c:v>5790</c:v>
                </c:pt>
                <c:pt idx="679">
                  <c:v>5800</c:v>
                </c:pt>
                <c:pt idx="680">
                  <c:v>5810</c:v>
                </c:pt>
                <c:pt idx="681">
                  <c:v>5820</c:v>
                </c:pt>
                <c:pt idx="682">
                  <c:v>5830</c:v>
                </c:pt>
                <c:pt idx="683">
                  <c:v>5840</c:v>
                </c:pt>
                <c:pt idx="684">
                  <c:v>5850</c:v>
                </c:pt>
                <c:pt idx="685">
                  <c:v>5860</c:v>
                </c:pt>
                <c:pt idx="686">
                  <c:v>5870</c:v>
                </c:pt>
                <c:pt idx="687">
                  <c:v>5880</c:v>
                </c:pt>
                <c:pt idx="688">
                  <c:v>5890</c:v>
                </c:pt>
                <c:pt idx="689">
                  <c:v>5900</c:v>
                </c:pt>
                <c:pt idx="690">
                  <c:v>5910</c:v>
                </c:pt>
                <c:pt idx="691">
                  <c:v>5920</c:v>
                </c:pt>
                <c:pt idx="692">
                  <c:v>5930</c:v>
                </c:pt>
                <c:pt idx="693">
                  <c:v>5940</c:v>
                </c:pt>
                <c:pt idx="694">
                  <c:v>5950</c:v>
                </c:pt>
                <c:pt idx="695">
                  <c:v>5960</c:v>
                </c:pt>
                <c:pt idx="696">
                  <c:v>5970</c:v>
                </c:pt>
                <c:pt idx="697">
                  <c:v>5980</c:v>
                </c:pt>
                <c:pt idx="698">
                  <c:v>5990</c:v>
                </c:pt>
                <c:pt idx="699">
                  <c:v>6000</c:v>
                </c:pt>
                <c:pt idx="700">
                  <c:v>6010</c:v>
                </c:pt>
                <c:pt idx="701">
                  <c:v>6020</c:v>
                </c:pt>
                <c:pt idx="702">
                  <c:v>6030</c:v>
                </c:pt>
                <c:pt idx="703">
                  <c:v>6040</c:v>
                </c:pt>
                <c:pt idx="704">
                  <c:v>6050</c:v>
                </c:pt>
                <c:pt idx="705">
                  <c:v>6060</c:v>
                </c:pt>
                <c:pt idx="706">
                  <c:v>6070</c:v>
                </c:pt>
                <c:pt idx="707">
                  <c:v>6080</c:v>
                </c:pt>
                <c:pt idx="708">
                  <c:v>6090</c:v>
                </c:pt>
                <c:pt idx="709">
                  <c:v>6100</c:v>
                </c:pt>
                <c:pt idx="710">
                  <c:v>6110</c:v>
                </c:pt>
                <c:pt idx="711">
                  <c:v>6120</c:v>
                </c:pt>
                <c:pt idx="712">
                  <c:v>6130</c:v>
                </c:pt>
                <c:pt idx="713">
                  <c:v>6140</c:v>
                </c:pt>
                <c:pt idx="714">
                  <c:v>6150</c:v>
                </c:pt>
                <c:pt idx="715">
                  <c:v>6160</c:v>
                </c:pt>
                <c:pt idx="716">
                  <c:v>6170</c:v>
                </c:pt>
                <c:pt idx="717">
                  <c:v>6180</c:v>
                </c:pt>
                <c:pt idx="718">
                  <c:v>6190</c:v>
                </c:pt>
                <c:pt idx="719">
                  <c:v>6200</c:v>
                </c:pt>
                <c:pt idx="720">
                  <c:v>6210</c:v>
                </c:pt>
                <c:pt idx="721">
                  <c:v>6220</c:v>
                </c:pt>
                <c:pt idx="722">
                  <c:v>6230</c:v>
                </c:pt>
                <c:pt idx="723">
                  <c:v>6240</c:v>
                </c:pt>
                <c:pt idx="724">
                  <c:v>6250</c:v>
                </c:pt>
                <c:pt idx="725">
                  <c:v>6260</c:v>
                </c:pt>
                <c:pt idx="726">
                  <c:v>6270</c:v>
                </c:pt>
                <c:pt idx="727">
                  <c:v>6280</c:v>
                </c:pt>
                <c:pt idx="728">
                  <c:v>6290</c:v>
                </c:pt>
                <c:pt idx="729">
                  <c:v>6300</c:v>
                </c:pt>
                <c:pt idx="730">
                  <c:v>6310</c:v>
                </c:pt>
                <c:pt idx="731">
                  <c:v>6320</c:v>
                </c:pt>
                <c:pt idx="732">
                  <c:v>6330</c:v>
                </c:pt>
                <c:pt idx="733">
                  <c:v>6340</c:v>
                </c:pt>
                <c:pt idx="734">
                  <c:v>6350</c:v>
                </c:pt>
                <c:pt idx="735">
                  <c:v>6360</c:v>
                </c:pt>
                <c:pt idx="736">
                  <c:v>6370</c:v>
                </c:pt>
                <c:pt idx="737">
                  <c:v>6380</c:v>
                </c:pt>
                <c:pt idx="738">
                  <c:v>6390</c:v>
                </c:pt>
                <c:pt idx="739">
                  <c:v>6400</c:v>
                </c:pt>
                <c:pt idx="740">
                  <c:v>6410</c:v>
                </c:pt>
                <c:pt idx="741">
                  <c:v>6420</c:v>
                </c:pt>
                <c:pt idx="742">
                  <c:v>6430</c:v>
                </c:pt>
                <c:pt idx="743">
                  <c:v>6440</c:v>
                </c:pt>
                <c:pt idx="744">
                  <c:v>6450</c:v>
                </c:pt>
                <c:pt idx="745">
                  <c:v>6460</c:v>
                </c:pt>
                <c:pt idx="746">
                  <c:v>6470</c:v>
                </c:pt>
                <c:pt idx="747">
                  <c:v>6480</c:v>
                </c:pt>
                <c:pt idx="748">
                  <c:v>6490</c:v>
                </c:pt>
                <c:pt idx="749">
                  <c:v>6500</c:v>
                </c:pt>
                <c:pt idx="750">
                  <c:v>6510</c:v>
                </c:pt>
                <c:pt idx="751">
                  <c:v>6520</c:v>
                </c:pt>
                <c:pt idx="752">
                  <c:v>6530</c:v>
                </c:pt>
                <c:pt idx="753">
                  <c:v>6540</c:v>
                </c:pt>
                <c:pt idx="754">
                  <c:v>6550</c:v>
                </c:pt>
                <c:pt idx="755">
                  <c:v>6560</c:v>
                </c:pt>
                <c:pt idx="756">
                  <c:v>6570</c:v>
                </c:pt>
                <c:pt idx="757">
                  <c:v>6580</c:v>
                </c:pt>
                <c:pt idx="758">
                  <c:v>6590</c:v>
                </c:pt>
                <c:pt idx="759">
                  <c:v>6600</c:v>
                </c:pt>
                <c:pt idx="760">
                  <c:v>6610</c:v>
                </c:pt>
                <c:pt idx="761">
                  <c:v>6620</c:v>
                </c:pt>
                <c:pt idx="762">
                  <c:v>6630</c:v>
                </c:pt>
                <c:pt idx="763">
                  <c:v>6640</c:v>
                </c:pt>
                <c:pt idx="764">
                  <c:v>6650</c:v>
                </c:pt>
                <c:pt idx="765">
                  <c:v>6660</c:v>
                </c:pt>
                <c:pt idx="766">
                  <c:v>6670</c:v>
                </c:pt>
                <c:pt idx="767">
                  <c:v>6680</c:v>
                </c:pt>
                <c:pt idx="768">
                  <c:v>6690</c:v>
                </c:pt>
                <c:pt idx="769">
                  <c:v>6700</c:v>
                </c:pt>
                <c:pt idx="770">
                  <c:v>6710</c:v>
                </c:pt>
                <c:pt idx="771">
                  <c:v>6720</c:v>
                </c:pt>
                <c:pt idx="772">
                  <c:v>6730</c:v>
                </c:pt>
                <c:pt idx="773">
                  <c:v>6740</c:v>
                </c:pt>
                <c:pt idx="774">
                  <c:v>6750</c:v>
                </c:pt>
                <c:pt idx="775">
                  <c:v>6760</c:v>
                </c:pt>
                <c:pt idx="776">
                  <c:v>6770</c:v>
                </c:pt>
                <c:pt idx="777">
                  <c:v>6780</c:v>
                </c:pt>
                <c:pt idx="778">
                  <c:v>6790</c:v>
                </c:pt>
                <c:pt idx="779">
                  <c:v>6800</c:v>
                </c:pt>
                <c:pt idx="780">
                  <c:v>6810</c:v>
                </c:pt>
                <c:pt idx="781">
                  <c:v>6820</c:v>
                </c:pt>
                <c:pt idx="782">
                  <c:v>6830</c:v>
                </c:pt>
                <c:pt idx="783">
                  <c:v>6840</c:v>
                </c:pt>
                <c:pt idx="784">
                  <c:v>6850</c:v>
                </c:pt>
                <c:pt idx="785">
                  <c:v>6860</c:v>
                </c:pt>
                <c:pt idx="786">
                  <c:v>6870</c:v>
                </c:pt>
                <c:pt idx="787">
                  <c:v>6880</c:v>
                </c:pt>
                <c:pt idx="788">
                  <c:v>6890</c:v>
                </c:pt>
                <c:pt idx="789">
                  <c:v>6900</c:v>
                </c:pt>
                <c:pt idx="790">
                  <c:v>6910</c:v>
                </c:pt>
                <c:pt idx="791">
                  <c:v>6920</c:v>
                </c:pt>
                <c:pt idx="792">
                  <c:v>6930</c:v>
                </c:pt>
                <c:pt idx="793">
                  <c:v>6940</c:v>
                </c:pt>
                <c:pt idx="794">
                  <c:v>6950</c:v>
                </c:pt>
                <c:pt idx="795">
                  <c:v>6960</c:v>
                </c:pt>
                <c:pt idx="796">
                  <c:v>6970</c:v>
                </c:pt>
                <c:pt idx="797">
                  <c:v>6980</c:v>
                </c:pt>
                <c:pt idx="798">
                  <c:v>6990</c:v>
                </c:pt>
                <c:pt idx="799">
                  <c:v>7000</c:v>
                </c:pt>
                <c:pt idx="800">
                  <c:v>7010</c:v>
                </c:pt>
                <c:pt idx="801">
                  <c:v>7020</c:v>
                </c:pt>
                <c:pt idx="802">
                  <c:v>7030</c:v>
                </c:pt>
                <c:pt idx="803">
                  <c:v>7040</c:v>
                </c:pt>
                <c:pt idx="804">
                  <c:v>7050</c:v>
                </c:pt>
                <c:pt idx="805">
                  <c:v>7060</c:v>
                </c:pt>
                <c:pt idx="806">
                  <c:v>7070</c:v>
                </c:pt>
                <c:pt idx="807">
                  <c:v>7080</c:v>
                </c:pt>
                <c:pt idx="808">
                  <c:v>7090</c:v>
                </c:pt>
                <c:pt idx="809">
                  <c:v>7100</c:v>
                </c:pt>
                <c:pt idx="810">
                  <c:v>7110</c:v>
                </c:pt>
                <c:pt idx="811">
                  <c:v>7120</c:v>
                </c:pt>
                <c:pt idx="812">
                  <c:v>7130</c:v>
                </c:pt>
                <c:pt idx="813">
                  <c:v>7140</c:v>
                </c:pt>
                <c:pt idx="814">
                  <c:v>7150</c:v>
                </c:pt>
                <c:pt idx="815">
                  <c:v>7160</c:v>
                </c:pt>
                <c:pt idx="816">
                  <c:v>7170</c:v>
                </c:pt>
                <c:pt idx="817">
                  <c:v>7180</c:v>
                </c:pt>
                <c:pt idx="818">
                  <c:v>7190</c:v>
                </c:pt>
                <c:pt idx="819">
                  <c:v>7200</c:v>
                </c:pt>
                <c:pt idx="820">
                  <c:v>7210</c:v>
                </c:pt>
                <c:pt idx="821">
                  <c:v>7220</c:v>
                </c:pt>
                <c:pt idx="822">
                  <c:v>7230</c:v>
                </c:pt>
                <c:pt idx="823">
                  <c:v>7240</c:v>
                </c:pt>
                <c:pt idx="824">
                  <c:v>7250</c:v>
                </c:pt>
                <c:pt idx="825">
                  <c:v>7260</c:v>
                </c:pt>
                <c:pt idx="826">
                  <c:v>7270</c:v>
                </c:pt>
                <c:pt idx="827">
                  <c:v>7280</c:v>
                </c:pt>
                <c:pt idx="828">
                  <c:v>7290</c:v>
                </c:pt>
                <c:pt idx="829">
                  <c:v>7300</c:v>
                </c:pt>
                <c:pt idx="830">
                  <c:v>7310</c:v>
                </c:pt>
                <c:pt idx="831">
                  <c:v>7320</c:v>
                </c:pt>
                <c:pt idx="832">
                  <c:v>7330</c:v>
                </c:pt>
                <c:pt idx="833">
                  <c:v>7340</c:v>
                </c:pt>
                <c:pt idx="834">
                  <c:v>7350</c:v>
                </c:pt>
                <c:pt idx="835">
                  <c:v>7360</c:v>
                </c:pt>
                <c:pt idx="836">
                  <c:v>7370</c:v>
                </c:pt>
                <c:pt idx="837">
                  <c:v>7380</c:v>
                </c:pt>
                <c:pt idx="838">
                  <c:v>7390</c:v>
                </c:pt>
                <c:pt idx="839">
                  <c:v>7400</c:v>
                </c:pt>
                <c:pt idx="840">
                  <c:v>7410</c:v>
                </c:pt>
                <c:pt idx="841">
                  <c:v>7420</c:v>
                </c:pt>
                <c:pt idx="842">
                  <c:v>7430</c:v>
                </c:pt>
                <c:pt idx="843">
                  <c:v>7440</c:v>
                </c:pt>
                <c:pt idx="844">
                  <c:v>7450</c:v>
                </c:pt>
                <c:pt idx="845">
                  <c:v>7460</c:v>
                </c:pt>
                <c:pt idx="846">
                  <c:v>7470</c:v>
                </c:pt>
                <c:pt idx="847">
                  <c:v>7480</c:v>
                </c:pt>
                <c:pt idx="848">
                  <c:v>7490</c:v>
                </c:pt>
                <c:pt idx="849">
                  <c:v>7500</c:v>
                </c:pt>
                <c:pt idx="850">
                  <c:v>7510</c:v>
                </c:pt>
                <c:pt idx="851">
                  <c:v>7520</c:v>
                </c:pt>
                <c:pt idx="852">
                  <c:v>7530</c:v>
                </c:pt>
                <c:pt idx="853">
                  <c:v>7540</c:v>
                </c:pt>
                <c:pt idx="854">
                  <c:v>7550</c:v>
                </c:pt>
                <c:pt idx="855">
                  <c:v>7560</c:v>
                </c:pt>
                <c:pt idx="856">
                  <c:v>7570</c:v>
                </c:pt>
                <c:pt idx="857">
                  <c:v>7580</c:v>
                </c:pt>
                <c:pt idx="858">
                  <c:v>7590</c:v>
                </c:pt>
                <c:pt idx="859">
                  <c:v>7600</c:v>
                </c:pt>
                <c:pt idx="860">
                  <c:v>7610</c:v>
                </c:pt>
                <c:pt idx="861">
                  <c:v>7620</c:v>
                </c:pt>
                <c:pt idx="862">
                  <c:v>7630</c:v>
                </c:pt>
                <c:pt idx="863">
                  <c:v>7640</c:v>
                </c:pt>
                <c:pt idx="864">
                  <c:v>7650</c:v>
                </c:pt>
                <c:pt idx="865">
                  <c:v>7660</c:v>
                </c:pt>
                <c:pt idx="866">
                  <c:v>7670</c:v>
                </c:pt>
                <c:pt idx="867">
                  <c:v>7680</c:v>
                </c:pt>
                <c:pt idx="868">
                  <c:v>7690</c:v>
                </c:pt>
                <c:pt idx="869">
                  <c:v>7700</c:v>
                </c:pt>
                <c:pt idx="870">
                  <c:v>7710</c:v>
                </c:pt>
                <c:pt idx="871">
                  <c:v>7720</c:v>
                </c:pt>
                <c:pt idx="872">
                  <c:v>7730</c:v>
                </c:pt>
                <c:pt idx="873">
                  <c:v>7740</c:v>
                </c:pt>
                <c:pt idx="874">
                  <c:v>7750</c:v>
                </c:pt>
                <c:pt idx="875">
                  <c:v>7760</c:v>
                </c:pt>
                <c:pt idx="876">
                  <c:v>7770</c:v>
                </c:pt>
                <c:pt idx="877">
                  <c:v>7780</c:v>
                </c:pt>
                <c:pt idx="878">
                  <c:v>7790</c:v>
                </c:pt>
                <c:pt idx="879">
                  <c:v>7800</c:v>
                </c:pt>
                <c:pt idx="880">
                  <c:v>7810</c:v>
                </c:pt>
                <c:pt idx="881">
                  <c:v>7820</c:v>
                </c:pt>
                <c:pt idx="882">
                  <c:v>7830</c:v>
                </c:pt>
                <c:pt idx="883">
                  <c:v>7840</c:v>
                </c:pt>
                <c:pt idx="884">
                  <c:v>7850</c:v>
                </c:pt>
                <c:pt idx="885">
                  <c:v>7860</c:v>
                </c:pt>
                <c:pt idx="886">
                  <c:v>7870</c:v>
                </c:pt>
                <c:pt idx="887">
                  <c:v>7880</c:v>
                </c:pt>
                <c:pt idx="888">
                  <c:v>7890</c:v>
                </c:pt>
                <c:pt idx="889">
                  <c:v>7900</c:v>
                </c:pt>
                <c:pt idx="890">
                  <c:v>7910</c:v>
                </c:pt>
                <c:pt idx="891">
                  <c:v>7920</c:v>
                </c:pt>
                <c:pt idx="892">
                  <c:v>7930</c:v>
                </c:pt>
                <c:pt idx="893">
                  <c:v>7940</c:v>
                </c:pt>
                <c:pt idx="894">
                  <c:v>7950</c:v>
                </c:pt>
                <c:pt idx="895">
                  <c:v>7960</c:v>
                </c:pt>
                <c:pt idx="896">
                  <c:v>7970</c:v>
                </c:pt>
                <c:pt idx="897">
                  <c:v>7980</c:v>
                </c:pt>
                <c:pt idx="898">
                  <c:v>7990</c:v>
                </c:pt>
                <c:pt idx="899">
                  <c:v>8000</c:v>
                </c:pt>
                <c:pt idx="900">
                  <c:v>8010</c:v>
                </c:pt>
                <c:pt idx="901">
                  <c:v>8020</c:v>
                </c:pt>
                <c:pt idx="902">
                  <c:v>8030</c:v>
                </c:pt>
                <c:pt idx="903">
                  <c:v>8040</c:v>
                </c:pt>
                <c:pt idx="904">
                  <c:v>8050</c:v>
                </c:pt>
                <c:pt idx="905">
                  <c:v>8060</c:v>
                </c:pt>
                <c:pt idx="906">
                  <c:v>8070</c:v>
                </c:pt>
                <c:pt idx="907">
                  <c:v>8080</c:v>
                </c:pt>
                <c:pt idx="908">
                  <c:v>8090</c:v>
                </c:pt>
                <c:pt idx="909">
                  <c:v>8100</c:v>
                </c:pt>
                <c:pt idx="910">
                  <c:v>8110</c:v>
                </c:pt>
                <c:pt idx="911">
                  <c:v>8120</c:v>
                </c:pt>
                <c:pt idx="912">
                  <c:v>8130</c:v>
                </c:pt>
                <c:pt idx="913">
                  <c:v>8140</c:v>
                </c:pt>
                <c:pt idx="914">
                  <c:v>8150</c:v>
                </c:pt>
                <c:pt idx="915">
                  <c:v>8160</c:v>
                </c:pt>
                <c:pt idx="916">
                  <c:v>8170</c:v>
                </c:pt>
                <c:pt idx="917">
                  <c:v>8180</c:v>
                </c:pt>
                <c:pt idx="918">
                  <c:v>8190</c:v>
                </c:pt>
                <c:pt idx="919">
                  <c:v>8200</c:v>
                </c:pt>
                <c:pt idx="920">
                  <c:v>8210</c:v>
                </c:pt>
                <c:pt idx="921">
                  <c:v>8220</c:v>
                </c:pt>
                <c:pt idx="922">
                  <c:v>8230</c:v>
                </c:pt>
                <c:pt idx="923">
                  <c:v>8240</c:v>
                </c:pt>
                <c:pt idx="924">
                  <c:v>8250</c:v>
                </c:pt>
                <c:pt idx="925">
                  <c:v>8260</c:v>
                </c:pt>
                <c:pt idx="926">
                  <c:v>8270</c:v>
                </c:pt>
                <c:pt idx="927">
                  <c:v>8280</c:v>
                </c:pt>
                <c:pt idx="928">
                  <c:v>8290</c:v>
                </c:pt>
                <c:pt idx="929">
                  <c:v>8300</c:v>
                </c:pt>
                <c:pt idx="930">
                  <c:v>8310</c:v>
                </c:pt>
                <c:pt idx="931">
                  <c:v>8320</c:v>
                </c:pt>
                <c:pt idx="932">
                  <c:v>8330</c:v>
                </c:pt>
                <c:pt idx="933">
                  <c:v>8340</c:v>
                </c:pt>
                <c:pt idx="934">
                  <c:v>8350</c:v>
                </c:pt>
                <c:pt idx="935">
                  <c:v>8360</c:v>
                </c:pt>
                <c:pt idx="936">
                  <c:v>8370</c:v>
                </c:pt>
                <c:pt idx="937">
                  <c:v>8380</c:v>
                </c:pt>
                <c:pt idx="938">
                  <c:v>8390</c:v>
                </c:pt>
                <c:pt idx="939">
                  <c:v>8400</c:v>
                </c:pt>
                <c:pt idx="940">
                  <c:v>8410</c:v>
                </c:pt>
                <c:pt idx="941">
                  <c:v>8420</c:v>
                </c:pt>
                <c:pt idx="942">
                  <c:v>8430</c:v>
                </c:pt>
                <c:pt idx="943">
                  <c:v>8440</c:v>
                </c:pt>
                <c:pt idx="944">
                  <c:v>8450</c:v>
                </c:pt>
                <c:pt idx="945">
                  <c:v>8460</c:v>
                </c:pt>
                <c:pt idx="946">
                  <c:v>8470</c:v>
                </c:pt>
                <c:pt idx="947">
                  <c:v>8480</c:v>
                </c:pt>
                <c:pt idx="948">
                  <c:v>8490</c:v>
                </c:pt>
                <c:pt idx="949">
                  <c:v>8500</c:v>
                </c:pt>
                <c:pt idx="950">
                  <c:v>8510</c:v>
                </c:pt>
                <c:pt idx="951">
                  <c:v>8520</c:v>
                </c:pt>
                <c:pt idx="952">
                  <c:v>8530</c:v>
                </c:pt>
                <c:pt idx="953">
                  <c:v>8540</c:v>
                </c:pt>
                <c:pt idx="954">
                  <c:v>8550</c:v>
                </c:pt>
                <c:pt idx="955">
                  <c:v>8560</c:v>
                </c:pt>
                <c:pt idx="956">
                  <c:v>8570</c:v>
                </c:pt>
                <c:pt idx="957">
                  <c:v>8580</c:v>
                </c:pt>
                <c:pt idx="958">
                  <c:v>8590</c:v>
                </c:pt>
                <c:pt idx="959">
                  <c:v>8600</c:v>
                </c:pt>
                <c:pt idx="960">
                  <c:v>8610</c:v>
                </c:pt>
                <c:pt idx="961">
                  <c:v>8620</c:v>
                </c:pt>
                <c:pt idx="962">
                  <c:v>8630</c:v>
                </c:pt>
                <c:pt idx="963">
                  <c:v>8640</c:v>
                </c:pt>
                <c:pt idx="964">
                  <c:v>8650</c:v>
                </c:pt>
                <c:pt idx="965">
                  <c:v>8660</c:v>
                </c:pt>
                <c:pt idx="966">
                  <c:v>8670</c:v>
                </c:pt>
                <c:pt idx="967">
                  <c:v>8680</c:v>
                </c:pt>
                <c:pt idx="968">
                  <c:v>8690</c:v>
                </c:pt>
                <c:pt idx="969">
                  <c:v>8700</c:v>
                </c:pt>
                <c:pt idx="970">
                  <c:v>8710</c:v>
                </c:pt>
                <c:pt idx="971">
                  <c:v>8720</c:v>
                </c:pt>
                <c:pt idx="972">
                  <c:v>8730</c:v>
                </c:pt>
                <c:pt idx="973">
                  <c:v>8740</c:v>
                </c:pt>
                <c:pt idx="974">
                  <c:v>8750</c:v>
                </c:pt>
                <c:pt idx="975">
                  <c:v>8760</c:v>
                </c:pt>
                <c:pt idx="976">
                  <c:v>8770</c:v>
                </c:pt>
                <c:pt idx="977">
                  <c:v>8780</c:v>
                </c:pt>
                <c:pt idx="978">
                  <c:v>8790</c:v>
                </c:pt>
                <c:pt idx="979">
                  <c:v>8800</c:v>
                </c:pt>
                <c:pt idx="980">
                  <c:v>8810</c:v>
                </c:pt>
                <c:pt idx="981">
                  <c:v>8820</c:v>
                </c:pt>
                <c:pt idx="982">
                  <c:v>8830</c:v>
                </c:pt>
                <c:pt idx="983">
                  <c:v>8840</c:v>
                </c:pt>
                <c:pt idx="984">
                  <c:v>8850</c:v>
                </c:pt>
                <c:pt idx="985">
                  <c:v>8860</c:v>
                </c:pt>
                <c:pt idx="986">
                  <c:v>8870</c:v>
                </c:pt>
                <c:pt idx="987">
                  <c:v>8880</c:v>
                </c:pt>
                <c:pt idx="988">
                  <c:v>8890</c:v>
                </c:pt>
                <c:pt idx="989">
                  <c:v>8900</c:v>
                </c:pt>
                <c:pt idx="990">
                  <c:v>8910</c:v>
                </c:pt>
                <c:pt idx="991">
                  <c:v>8920</c:v>
                </c:pt>
                <c:pt idx="992">
                  <c:v>8930</c:v>
                </c:pt>
                <c:pt idx="993">
                  <c:v>8940</c:v>
                </c:pt>
                <c:pt idx="994">
                  <c:v>8950</c:v>
                </c:pt>
                <c:pt idx="995">
                  <c:v>8960</c:v>
                </c:pt>
                <c:pt idx="996">
                  <c:v>8970</c:v>
                </c:pt>
                <c:pt idx="997">
                  <c:v>8980</c:v>
                </c:pt>
                <c:pt idx="998">
                  <c:v>8990</c:v>
                </c:pt>
                <c:pt idx="999">
                  <c:v>9000</c:v>
                </c:pt>
                <c:pt idx="1000">
                  <c:v>9010</c:v>
                </c:pt>
                <c:pt idx="1001">
                  <c:v>9020</c:v>
                </c:pt>
                <c:pt idx="1002">
                  <c:v>9030</c:v>
                </c:pt>
                <c:pt idx="1003">
                  <c:v>9040</c:v>
                </c:pt>
                <c:pt idx="1004">
                  <c:v>9050</c:v>
                </c:pt>
                <c:pt idx="1005">
                  <c:v>9060</c:v>
                </c:pt>
                <c:pt idx="1006">
                  <c:v>9070</c:v>
                </c:pt>
                <c:pt idx="1007">
                  <c:v>9080</c:v>
                </c:pt>
                <c:pt idx="1008">
                  <c:v>9090</c:v>
                </c:pt>
                <c:pt idx="1009">
                  <c:v>9100</c:v>
                </c:pt>
                <c:pt idx="1010">
                  <c:v>9110</c:v>
                </c:pt>
                <c:pt idx="1011">
                  <c:v>9120</c:v>
                </c:pt>
                <c:pt idx="1012">
                  <c:v>9130</c:v>
                </c:pt>
                <c:pt idx="1013">
                  <c:v>9140</c:v>
                </c:pt>
                <c:pt idx="1014">
                  <c:v>9150</c:v>
                </c:pt>
                <c:pt idx="1015">
                  <c:v>9160</c:v>
                </c:pt>
                <c:pt idx="1016">
                  <c:v>9170</c:v>
                </c:pt>
                <c:pt idx="1017">
                  <c:v>9180</c:v>
                </c:pt>
                <c:pt idx="1018">
                  <c:v>9190</c:v>
                </c:pt>
                <c:pt idx="1019">
                  <c:v>9200</c:v>
                </c:pt>
                <c:pt idx="1020">
                  <c:v>9210</c:v>
                </c:pt>
                <c:pt idx="1021">
                  <c:v>9220</c:v>
                </c:pt>
                <c:pt idx="1022">
                  <c:v>9230</c:v>
                </c:pt>
                <c:pt idx="1023">
                  <c:v>9240</c:v>
                </c:pt>
                <c:pt idx="1024">
                  <c:v>9250</c:v>
                </c:pt>
                <c:pt idx="1025">
                  <c:v>9260</c:v>
                </c:pt>
                <c:pt idx="1026">
                  <c:v>9270</c:v>
                </c:pt>
                <c:pt idx="1027">
                  <c:v>9280</c:v>
                </c:pt>
                <c:pt idx="1028">
                  <c:v>9290</c:v>
                </c:pt>
                <c:pt idx="1029">
                  <c:v>9300</c:v>
                </c:pt>
                <c:pt idx="1030">
                  <c:v>9310</c:v>
                </c:pt>
                <c:pt idx="1031">
                  <c:v>9320</c:v>
                </c:pt>
                <c:pt idx="1032">
                  <c:v>9330</c:v>
                </c:pt>
                <c:pt idx="1033">
                  <c:v>9340</c:v>
                </c:pt>
                <c:pt idx="1034">
                  <c:v>9350</c:v>
                </c:pt>
                <c:pt idx="1035">
                  <c:v>9360</c:v>
                </c:pt>
                <c:pt idx="1036">
                  <c:v>9370</c:v>
                </c:pt>
                <c:pt idx="1037">
                  <c:v>9380</c:v>
                </c:pt>
                <c:pt idx="1038">
                  <c:v>9390</c:v>
                </c:pt>
                <c:pt idx="1039">
                  <c:v>9400</c:v>
                </c:pt>
                <c:pt idx="1040">
                  <c:v>9410</c:v>
                </c:pt>
                <c:pt idx="1041">
                  <c:v>9420</c:v>
                </c:pt>
                <c:pt idx="1042">
                  <c:v>9430</c:v>
                </c:pt>
                <c:pt idx="1043">
                  <c:v>9440</c:v>
                </c:pt>
                <c:pt idx="1044">
                  <c:v>9450</c:v>
                </c:pt>
                <c:pt idx="1045">
                  <c:v>9460</c:v>
                </c:pt>
                <c:pt idx="1046">
                  <c:v>9470</c:v>
                </c:pt>
                <c:pt idx="1047">
                  <c:v>9480</c:v>
                </c:pt>
                <c:pt idx="1048">
                  <c:v>9490</c:v>
                </c:pt>
                <c:pt idx="1049">
                  <c:v>9500</c:v>
                </c:pt>
                <c:pt idx="1050">
                  <c:v>9510</c:v>
                </c:pt>
                <c:pt idx="1051">
                  <c:v>9520</c:v>
                </c:pt>
                <c:pt idx="1052">
                  <c:v>9530</c:v>
                </c:pt>
                <c:pt idx="1053">
                  <c:v>9540</c:v>
                </c:pt>
                <c:pt idx="1054">
                  <c:v>9550</c:v>
                </c:pt>
                <c:pt idx="1055">
                  <c:v>9560</c:v>
                </c:pt>
                <c:pt idx="1056">
                  <c:v>9570</c:v>
                </c:pt>
                <c:pt idx="1057">
                  <c:v>9580</c:v>
                </c:pt>
                <c:pt idx="1058">
                  <c:v>9590</c:v>
                </c:pt>
                <c:pt idx="1059">
                  <c:v>9600</c:v>
                </c:pt>
                <c:pt idx="1060">
                  <c:v>9610</c:v>
                </c:pt>
                <c:pt idx="1061">
                  <c:v>9620</c:v>
                </c:pt>
                <c:pt idx="1062">
                  <c:v>9630</c:v>
                </c:pt>
                <c:pt idx="1063">
                  <c:v>9640</c:v>
                </c:pt>
                <c:pt idx="1064">
                  <c:v>9650</c:v>
                </c:pt>
                <c:pt idx="1065">
                  <c:v>9660</c:v>
                </c:pt>
                <c:pt idx="1066">
                  <c:v>9670</c:v>
                </c:pt>
                <c:pt idx="1067">
                  <c:v>9680</c:v>
                </c:pt>
                <c:pt idx="1068">
                  <c:v>9690</c:v>
                </c:pt>
                <c:pt idx="1069">
                  <c:v>9700</c:v>
                </c:pt>
                <c:pt idx="1070">
                  <c:v>9710</c:v>
                </c:pt>
                <c:pt idx="1071">
                  <c:v>9720</c:v>
                </c:pt>
                <c:pt idx="1072">
                  <c:v>9730</c:v>
                </c:pt>
                <c:pt idx="1073">
                  <c:v>9740</c:v>
                </c:pt>
                <c:pt idx="1074">
                  <c:v>9750</c:v>
                </c:pt>
                <c:pt idx="1075">
                  <c:v>9760</c:v>
                </c:pt>
                <c:pt idx="1076">
                  <c:v>9770</c:v>
                </c:pt>
                <c:pt idx="1077">
                  <c:v>9780</c:v>
                </c:pt>
                <c:pt idx="1078">
                  <c:v>9790</c:v>
                </c:pt>
                <c:pt idx="1079">
                  <c:v>9800</c:v>
                </c:pt>
                <c:pt idx="1080">
                  <c:v>9810</c:v>
                </c:pt>
                <c:pt idx="1081">
                  <c:v>9820</c:v>
                </c:pt>
                <c:pt idx="1082">
                  <c:v>9830</c:v>
                </c:pt>
                <c:pt idx="1083">
                  <c:v>9840</c:v>
                </c:pt>
                <c:pt idx="1084">
                  <c:v>9850</c:v>
                </c:pt>
                <c:pt idx="1085">
                  <c:v>9860</c:v>
                </c:pt>
                <c:pt idx="1086">
                  <c:v>9870</c:v>
                </c:pt>
                <c:pt idx="1087">
                  <c:v>9880</c:v>
                </c:pt>
                <c:pt idx="1088">
                  <c:v>9890</c:v>
                </c:pt>
                <c:pt idx="1089">
                  <c:v>9900</c:v>
                </c:pt>
                <c:pt idx="1090">
                  <c:v>9910</c:v>
                </c:pt>
                <c:pt idx="1091">
                  <c:v>9920</c:v>
                </c:pt>
                <c:pt idx="1092">
                  <c:v>9930</c:v>
                </c:pt>
                <c:pt idx="1093">
                  <c:v>9940</c:v>
                </c:pt>
                <c:pt idx="1094">
                  <c:v>9950</c:v>
                </c:pt>
                <c:pt idx="1095">
                  <c:v>9960</c:v>
                </c:pt>
                <c:pt idx="1096">
                  <c:v>9970</c:v>
                </c:pt>
                <c:pt idx="1097">
                  <c:v>9980</c:v>
                </c:pt>
                <c:pt idx="1098">
                  <c:v>9990</c:v>
                </c:pt>
                <c:pt idx="1099">
                  <c:v>10000</c:v>
                </c:pt>
              </c:numCache>
            </c:numRef>
          </c:xVal>
          <c:yVal>
            <c:numRef>
              <c:f>C_Absorption!$C$15:$C$1114</c:f>
              <c:numCache>
                <c:formatCode>General</c:formatCode>
                <c:ptCount val="1100"/>
                <c:pt idx="0">
                  <c:v>651</c:v>
                </c:pt>
                <c:pt idx="1">
                  <c:v>652</c:v>
                </c:pt>
                <c:pt idx="2">
                  <c:v>652.994316436252</c:v>
                </c:pt>
                <c:pt idx="3">
                  <c:v>653.982981884759</c:v>
                </c:pt>
                <c:pt idx="4">
                  <c:v>654.966028734811</c:v>
                </c:pt>
                <c:pt idx="5">
                  <c:v>655.943489190056</c:v>
                </c:pt>
                <c:pt idx="6">
                  <c:v>656.915395269561</c:v>
                </c:pt>
                <c:pt idx="7">
                  <c:v>657.881778808873</c:v>
                </c:pt>
                <c:pt idx="8">
                  <c:v>658.842671461071</c:v>
                </c:pt>
                <c:pt idx="9">
                  <c:v>659.79810469781</c:v>
                </c:pt>
                <c:pt idx="10">
                  <c:v>660.74810981036</c:v>
                </c:pt>
                <c:pt idx="11">
                  <c:v>670.194190813198</c:v>
                </c:pt>
                <c:pt idx="12">
                  <c:v>679.103663949414</c:v>
                </c:pt>
                <c:pt idx="13">
                  <c:v>687.507285519717</c:v>
                </c:pt>
                <c:pt idx="14">
                  <c:v>695.434048991858</c:v>
                </c:pt>
                <c:pt idx="15">
                  <c:v>702.91128603944</c:v>
                </c:pt>
                <c:pt idx="16">
                  <c:v>709.96476178957</c:v>
                </c:pt>
                <c:pt idx="17">
                  <c:v>716.618764611289</c:v>
                </c:pt>
                <c:pt idx="18">
                  <c:v>722.896190757662</c:v>
                </c:pt>
                <c:pt idx="19">
                  <c:v>728.818624156522</c:v>
                </c:pt>
                <c:pt idx="20">
                  <c:v>734.406411627905</c:v>
                </c:pt>
                <c:pt idx="21">
                  <c:v>739.678733790316</c:v>
                </c:pt>
                <c:pt idx="22">
                  <c:v>744.653671902922</c:v>
                </c:pt>
                <c:pt idx="23">
                  <c:v>749.348270876598</c:v>
                </c:pt>
                <c:pt idx="24">
                  <c:v>753.778598673433</c:v>
                </c:pt>
                <c:pt idx="25">
                  <c:v>757.95980230168</c:v>
                </c:pt>
                <c:pt idx="26">
                  <c:v>761.906160601289</c:v>
                </c:pt>
                <c:pt idx="27">
                  <c:v>765.631134003977</c:v>
                </c:pt>
                <c:pt idx="28">
                  <c:v>769.147411441244</c:v>
                </c:pt>
                <c:pt idx="29">
                  <c:v>772.466954563803</c:v>
                </c:pt>
                <c:pt idx="30">
                  <c:v>775.601039426515</c:v>
                </c:pt>
                <c:pt idx="31">
                  <c:v>778.56029578411</c:v>
                </c:pt>
                <c:pt idx="32">
                  <c:v>781.35474413463</c:v>
                </c:pt>
                <c:pt idx="33">
                  <c:v>783.993830639677</c:v>
                </c:pt>
                <c:pt idx="34">
                  <c:v>786.486460043171</c:v>
                </c:pt>
                <c:pt idx="35">
                  <c:v>788.841026703333</c:v>
                </c:pt>
                <c:pt idx="36">
                  <c:v>791.065443846031</c:v>
                </c:pt>
                <c:pt idx="37">
                  <c:v>793.167171141435</c:v>
                </c:pt>
                <c:pt idx="38">
                  <c:v>795.153240700092</c:v>
                </c:pt>
                <c:pt idx="39">
                  <c:v>797.030281578993</c:v>
                </c:pt>
                <c:pt idx="40">
                  <c:v>798.804542883062</c:v>
                </c:pt>
                <c:pt idx="41">
                  <c:v>800.481915542541</c:v>
                </c:pt>
                <c:pt idx="42">
                  <c:v>802.067952842193</c:v>
                </c:pt>
                <c:pt idx="43">
                  <c:v>803.567889773836</c:v>
                </c:pt>
                <c:pt idx="44">
                  <c:v>804.986661279678</c:v>
                </c:pt>
                <c:pt idx="45">
                  <c:v>806.328919450005</c:v>
                </c:pt>
                <c:pt idx="46">
                  <c:v>807.599049735163</c:v>
                </c:pt>
                <c:pt idx="47">
                  <c:v>808.801186228342</c:v>
                </c:pt>
                <c:pt idx="48">
                  <c:v>809.939226072393</c:v>
                </c:pt>
                <c:pt idx="49">
                  <c:v>811.01684304092</c:v>
                </c:pt>
                <c:pt idx="50">
                  <c:v>812.03750034094</c:v>
                </c:pt>
                <c:pt idx="51">
                  <c:v>813.004462681753</c:v>
                </c:pt>
                <c:pt idx="52">
                  <c:v>813.92080765207</c:v>
                </c:pt>
                <c:pt idx="53">
                  <c:v>814.789436445043</c:v>
                </c:pt>
                <c:pt idx="54">
                  <c:v>815.613083968581</c:v>
                </c:pt>
                <c:pt idx="55">
                  <c:v>816.394328376185</c:v>
                </c:pt>
                <c:pt idx="56">
                  <c:v>817.135600051503</c:v>
                </c:pt>
                <c:pt idx="57">
                  <c:v>817.839190077932</c:v>
                </c:pt>
                <c:pt idx="58">
                  <c:v>818.507258222776</c:v>
                </c:pt>
                <c:pt idx="59">
                  <c:v>819.141840463773</c:v>
                </c:pt>
                <c:pt idx="60">
                  <c:v>819.744856084247</c:v>
                </c:pt>
                <c:pt idx="61">
                  <c:v>820.318114361572</c:v>
                </c:pt>
                <c:pt idx="62">
                  <c:v>820.8633208723</c:v>
                </c:pt>
                <c:pt idx="63">
                  <c:v>821.382083435888</c:v>
                </c:pt>
                <c:pt idx="64">
                  <c:v>821.87591771776</c:v>
                </c:pt>
                <c:pt idx="65">
                  <c:v>822.346252511225</c:v>
                </c:pt>
                <c:pt idx="66">
                  <c:v>822.794434716649</c:v>
                </c:pt>
                <c:pt idx="67">
                  <c:v>823.221734035245</c:v>
                </c:pt>
                <c:pt idx="68">
                  <c:v>823.629347393832</c:v>
                </c:pt>
                <c:pt idx="69">
                  <c:v>824.018403115984</c:v>
                </c:pt>
                <c:pt idx="70">
                  <c:v>824.389964854103</c:v>
                </c:pt>
                <c:pt idx="71">
                  <c:v>824.745035296125</c:v>
                </c:pt>
                <c:pt idx="72">
                  <c:v>825.084559659764</c:v>
                </c:pt>
                <c:pt idx="73">
                  <c:v>825.40942898649</c:v>
                </c:pt>
                <c:pt idx="74">
                  <c:v>825.720483246699</c:v>
                </c:pt>
                <c:pt idx="75">
                  <c:v>826.018514266912</c:v>
                </c:pt>
                <c:pt idx="76">
                  <c:v>826.304268489196</c:v>
                </c:pt>
                <c:pt idx="77">
                  <c:v>826.578449572428</c:v>
                </c:pt>
                <c:pt idx="78">
                  <c:v>826.841720844463</c:v>
                </c:pt>
                <c:pt idx="79">
                  <c:v>827.094707613752</c:v>
                </c:pt>
                <c:pt idx="80">
                  <c:v>827.337999348468</c:v>
                </c:pt>
                <c:pt idx="81">
                  <c:v>827.572151730736</c:v>
                </c:pt>
                <c:pt idx="82">
                  <c:v>827.797688593113</c:v>
                </c:pt>
                <c:pt idx="83">
                  <c:v>828.015103744091</c:v>
                </c:pt>
                <c:pt idx="84">
                  <c:v>828.224862688955</c:v>
                </c:pt>
                <c:pt idx="85">
                  <c:v>828.427404252017</c:v>
                </c:pt>
                <c:pt idx="86">
                  <c:v>828.623142105863</c:v>
                </c:pt>
                <c:pt idx="87">
                  <c:v>828.812466212961</c:v>
                </c:pt>
                <c:pt idx="88">
                  <c:v>828.995744184625</c:v>
                </c:pt>
                <c:pt idx="89">
                  <c:v>829.173322562103</c:v>
                </c:pt>
                <c:pt idx="90">
                  <c:v>829.34552802423</c:v>
                </c:pt>
                <c:pt idx="91">
                  <c:v>829.512668525864</c:v>
                </c:pt>
                <c:pt idx="92">
                  <c:v>829.675034371078</c:v>
                </c:pt>
                <c:pt idx="93">
                  <c:v>829.832899224828</c:v>
                </c:pt>
                <c:pt idx="94">
                  <c:v>829.986521066646</c:v>
                </c:pt>
                <c:pt idx="95">
                  <c:v>830.136143089672</c:v>
                </c:pt>
                <c:pt idx="96">
                  <c:v>830.281994548146</c:v>
                </c:pt>
                <c:pt idx="97">
                  <c:v>830.424291556338</c:v>
                </c:pt>
                <c:pt idx="98">
                  <c:v>830.563237841678</c:v>
                </c:pt>
                <c:pt idx="99">
                  <c:v>830.699025454725</c:v>
                </c:pt>
                <c:pt idx="100">
                  <c:v>830.831835438433</c:v>
                </c:pt>
                <c:pt idx="101">
                  <c:v>830.961838459075</c:v>
                </c:pt>
                <c:pt idx="102">
                  <c:v>831.089195400985</c:v>
                </c:pt>
                <c:pt idx="103">
                  <c:v>831.214057927228</c:v>
                </c:pt>
                <c:pt idx="104">
                  <c:v>831.336569008123</c:v>
                </c:pt>
                <c:pt idx="105">
                  <c:v>831.456863419481</c:v>
                </c:pt>
                <c:pt idx="106">
                  <c:v>831.575068212282</c:v>
                </c:pt>
                <c:pt idx="107">
                  <c:v>831.69130315543</c:v>
                </c:pt>
                <c:pt idx="108">
                  <c:v>831.805681153137</c:v>
                </c:pt>
                <c:pt idx="109">
                  <c:v>831.91830863838</c:v>
                </c:pt>
                <c:pt idx="110">
                  <c:v>833.028081692639</c:v>
                </c:pt>
                <c:pt idx="111">
                  <c:v>833.982294961723</c:v>
                </c:pt>
                <c:pt idx="112">
                  <c:v>834.870109336273</c:v>
                </c:pt>
                <c:pt idx="113">
                  <c:v>835.7295821109</c:v>
                </c:pt>
                <c:pt idx="114">
                  <c:v>836.576957601502</c:v>
                </c:pt>
                <c:pt idx="115">
                  <c:v>837.419169506378</c:v>
                </c:pt>
                <c:pt idx="116">
                  <c:v>838.259177394428</c:v>
                </c:pt>
                <c:pt idx="117">
                  <c:v>839.098244523395</c:v>
                </c:pt>
                <c:pt idx="118">
                  <c:v>839.936910100232</c:v>
                </c:pt>
                <c:pt idx="119">
                  <c:v>840.775404279188</c:v>
                </c:pt>
                <c:pt idx="120">
                  <c:v>841.613825298942</c:v>
                </c:pt>
                <c:pt idx="121">
                  <c:v>842.452215091536</c:v>
                </c:pt>
                <c:pt idx="122">
                  <c:v>843.290591555179</c:v>
                </c:pt>
                <c:pt idx="123">
                  <c:v>844.128962329513</c:v>
                </c:pt>
                <c:pt idx="124">
                  <c:v>844.967330675431</c:v>
                </c:pt>
                <c:pt idx="125">
                  <c:v>845.805697984809</c:v>
                </c:pt>
                <c:pt idx="126">
                  <c:v>846.64406485175</c:v>
                </c:pt>
                <c:pt idx="127">
                  <c:v>847.482431529844</c:v>
                </c:pt>
                <c:pt idx="128">
                  <c:v>848.320798127329</c:v>
                </c:pt>
                <c:pt idx="129">
                  <c:v>849.159164690408</c:v>
                </c:pt>
                <c:pt idx="130">
                  <c:v>849.997531238801</c:v>
                </c:pt>
                <c:pt idx="131">
                  <c:v>850.835897780925</c:v>
                </c:pt>
                <c:pt idx="132">
                  <c:v>851.674264320374</c:v>
                </c:pt>
                <c:pt idx="133">
                  <c:v>852.51263085868</c:v>
                </c:pt>
                <c:pt idx="134">
                  <c:v>853.3509973965</c:v>
                </c:pt>
                <c:pt idx="135">
                  <c:v>854.18936393411</c:v>
                </c:pt>
                <c:pt idx="136">
                  <c:v>855.027730471633</c:v>
                </c:pt>
                <c:pt idx="137">
                  <c:v>855.866097009117</c:v>
                </c:pt>
                <c:pt idx="138">
                  <c:v>856.704463546585</c:v>
                </c:pt>
                <c:pt idx="139">
                  <c:v>857.542830084046</c:v>
                </c:pt>
                <c:pt idx="140">
                  <c:v>858.381196621504</c:v>
                </c:pt>
                <c:pt idx="141">
                  <c:v>859.219563158961</c:v>
                </c:pt>
                <c:pt idx="142">
                  <c:v>860.057929696418</c:v>
                </c:pt>
                <c:pt idx="143">
                  <c:v>860.896296233874</c:v>
                </c:pt>
                <c:pt idx="144">
                  <c:v>861.73466277133</c:v>
                </c:pt>
                <c:pt idx="145">
                  <c:v>862.573029308786</c:v>
                </c:pt>
                <c:pt idx="146">
                  <c:v>863.411395846242</c:v>
                </c:pt>
                <c:pt idx="147">
                  <c:v>864.249762383698</c:v>
                </c:pt>
                <c:pt idx="148">
                  <c:v>865.088128921154</c:v>
                </c:pt>
                <c:pt idx="149">
                  <c:v>865.926495458611</c:v>
                </c:pt>
                <c:pt idx="150">
                  <c:v>866.764861996066</c:v>
                </c:pt>
                <c:pt idx="151">
                  <c:v>867.603228533523</c:v>
                </c:pt>
                <c:pt idx="152">
                  <c:v>868.441595070979</c:v>
                </c:pt>
                <c:pt idx="153">
                  <c:v>869.279961608435</c:v>
                </c:pt>
                <c:pt idx="154">
                  <c:v>870.118328145891</c:v>
                </c:pt>
                <c:pt idx="155">
                  <c:v>870.956694683347</c:v>
                </c:pt>
                <c:pt idx="156">
                  <c:v>871.795061220803</c:v>
                </c:pt>
                <c:pt idx="157">
                  <c:v>872.633427758259</c:v>
                </c:pt>
                <c:pt idx="158">
                  <c:v>873.471794295715</c:v>
                </c:pt>
                <c:pt idx="159">
                  <c:v>874.310160833171</c:v>
                </c:pt>
                <c:pt idx="160">
                  <c:v>875.148527370627</c:v>
                </c:pt>
                <c:pt idx="161">
                  <c:v>875.986893908083</c:v>
                </c:pt>
                <c:pt idx="162">
                  <c:v>876.825260445539</c:v>
                </c:pt>
                <c:pt idx="163">
                  <c:v>877.663626982995</c:v>
                </c:pt>
                <c:pt idx="164">
                  <c:v>878.501993520451</c:v>
                </c:pt>
                <c:pt idx="165">
                  <c:v>879.340360057907</c:v>
                </c:pt>
                <c:pt idx="166">
                  <c:v>880.178726595363</c:v>
                </c:pt>
                <c:pt idx="167">
                  <c:v>881.01709313282</c:v>
                </c:pt>
                <c:pt idx="168">
                  <c:v>881.855459670275</c:v>
                </c:pt>
                <c:pt idx="169">
                  <c:v>882.693826207731</c:v>
                </c:pt>
                <c:pt idx="170">
                  <c:v>883.532192745187</c:v>
                </c:pt>
                <c:pt idx="171">
                  <c:v>884.370559282644</c:v>
                </c:pt>
                <c:pt idx="172">
                  <c:v>885.2089258201</c:v>
                </c:pt>
                <c:pt idx="173">
                  <c:v>886.047292357556</c:v>
                </c:pt>
                <c:pt idx="174">
                  <c:v>886.885658895012</c:v>
                </c:pt>
                <c:pt idx="175">
                  <c:v>887.724025432468</c:v>
                </c:pt>
                <c:pt idx="176">
                  <c:v>888.562391969924</c:v>
                </c:pt>
                <c:pt idx="177">
                  <c:v>889.40075850738</c:v>
                </c:pt>
                <c:pt idx="178">
                  <c:v>890.239125044836</c:v>
                </c:pt>
                <c:pt idx="179">
                  <c:v>891.077491582292</c:v>
                </c:pt>
                <c:pt idx="180">
                  <c:v>891.915858119748</c:v>
                </c:pt>
                <c:pt idx="181">
                  <c:v>892.754224657204</c:v>
                </c:pt>
                <c:pt idx="182">
                  <c:v>893.59259119466</c:v>
                </c:pt>
                <c:pt idx="183">
                  <c:v>894.430957732116</c:v>
                </c:pt>
                <c:pt idx="184">
                  <c:v>895.269324269572</c:v>
                </c:pt>
                <c:pt idx="185">
                  <c:v>896.107690807028</c:v>
                </c:pt>
                <c:pt idx="186">
                  <c:v>896.946057344484</c:v>
                </c:pt>
                <c:pt idx="187">
                  <c:v>897.78442388194</c:v>
                </c:pt>
                <c:pt idx="188">
                  <c:v>898.622790419396</c:v>
                </c:pt>
                <c:pt idx="189">
                  <c:v>899.461156956852</c:v>
                </c:pt>
                <c:pt idx="190">
                  <c:v>900.299523494308</c:v>
                </c:pt>
                <c:pt idx="191">
                  <c:v>901.137890031765</c:v>
                </c:pt>
                <c:pt idx="192">
                  <c:v>901.976256569221</c:v>
                </c:pt>
                <c:pt idx="193">
                  <c:v>902.814623106677</c:v>
                </c:pt>
                <c:pt idx="194">
                  <c:v>903.652989644133</c:v>
                </c:pt>
                <c:pt idx="195">
                  <c:v>904.491356181589</c:v>
                </c:pt>
                <c:pt idx="196">
                  <c:v>905.329722719045</c:v>
                </c:pt>
                <c:pt idx="197">
                  <c:v>906.168089256501</c:v>
                </c:pt>
                <c:pt idx="198">
                  <c:v>907.006455793957</c:v>
                </c:pt>
                <c:pt idx="199">
                  <c:v>907.844822331413</c:v>
                </c:pt>
                <c:pt idx="200">
                  <c:v>908.683188868869</c:v>
                </c:pt>
                <c:pt idx="201">
                  <c:v>909.521555406325</c:v>
                </c:pt>
                <c:pt idx="202">
                  <c:v>910.359921943781</c:v>
                </c:pt>
                <c:pt idx="203">
                  <c:v>911.198288481237</c:v>
                </c:pt>
                <c:pt idx="204">
                  <c:v>912.036655018693</c:v>
                </c:pt>
                <c:pt idx="205">
                  <c:v>912.875021556149</c:v>
                </c:pt>
                <c:pt idx="206">
                  <c:v>913.713388093605</c:v>
                </c:pt>
                <c:pt idx="207">
                  <c:v>914.551754631061</c:v>
                </c:pt>
                <c:pt idx="208">
                  <c:v>915.390121168517</c:v>
                </c:pt>
                <c:pt idx="209">
                  <c:v>916.228487705973</c:v>
                </c:pt>
                <c:pt idx="210">
                  <c:v>917.06685424343</c:v>
                </c:pt>
                <c:pt idx="211">
                  <c:v>917.905220780885</c:v>
                </c:pt>
                <c:pt idx="212">
                  <c:v>918.743587318342</c:v>
                </c:pt>
                <c:pt idx="213">
                  <c:v>919.581953855798</c:v>
                </c:pt>
                <c:pt idx="214">
                  <c:v>920.420320393254</c:v>
                </c:pt>
                <c:pt idx="215">
                  <c:v>921.25868693071</c:v>
                </c:pt>
                <c:pt idx="216">
                  <c:v>922.097053468166</c:v>
                </c:pt>
                <c:pt idx="217">
                  <c:v>922.935420005622</c:v>
                </c:pt>
                <c:pt idx="218">
                  <c:v>923.773786543078</c:v>
                </c:pt>
                <c:pt idx="219">
                  <c:v>924.612153080534</c:v>
                </c:pt>
                <c:pt idx="220">
                  <c:v>925.45051961799</c:v>
                </c:pt>
                <c:pt idx="221">
                  <c:v>926.288886155446</c:v>
                </c:pt>
                <c:pt idx="222">
                  <c:v>927.127252692902</c:v>
                </c:pt>
                <c:pt idx="223">
                  <c:v>927.965619230358</c:v>
                </c:pt>
                <c:pt idx="224">
                  <c:v>928.803985767814</c:v>
                </c:pt>
                <c:pt idx="225">
                  <c:v>929.64235230527</c:v>
                </c:pt>
                <c:pt idx="226">
                  <c:v>930.480718842726</c:v>
                </c:pt>
                <c:pt idx="227">
                  <c:v>931.319085380182</c:v>
                </c:pt>
                <c:pt idx="228">
                  <c:v>932.157451917638</c:v>
                </c:pt>
                <c:pt idx="229">
                  <c:v>932.995818455094</c:v>
                </c:pt>
                <c:pt idx="230">
                  <c:v>933.83418499255</c:v>
                </c:pt>
                <c:pt idx="231">
                  <c:v>934.672551530006</c:v>
                </c:pt>
                <c:pt idx="232">
                  <c:v>935.510918067462</c:v>
                </c:pt>
                <c:pt idx="233">
                  <c:v>936.349284604919</c:v>
                </c:pt>
                <c:pt idx="234">
                  <c:v>937.187651142375</c:v>
                </c:pt>
                <c:pt idx="235">
                  <c:v>938.026017679831</c:v>
                </c:pt>
                <c:pt idx="236">
                  <c:v>938.864384217287</c:v>
                </c:pt>
                <c:pt idx="237">
                  <c:v>939.702750754743</c:v>
                </c:pt>
                <c:pt idx="238">
                  <c:v>940.541117292199</c:v>
                </c:pt>
                <c:pt idx="239">
                  <c:v>941.379483829655</c:v>
                </c:pt>
                <c:pt idx="240">
                  <c:v>942.217850367111</c:v>
                </c:pt>
                <c:pt idx="241">
                  <c:v>943.056216904567</c:v>
                </c:pt>
                <c:pt idx="242">
                  <c:v>943.894583442023</c:v>
                </c:pt>
                <c:pt idx="243">
                  <c:v>944.732949979479</c:v>
                </c:pt>
                <c:pt idx="244">
                  <c:v>945.571316516935</c:v>
                </c:pt>
                <c:pt idx="245">
                  <c:v>946.409683054391</c:v>
                </c:pt>
                <c:pt idx="246">
                  <c:v>947.248049591847</c:v>
                </c:pt>
                <c:pt idx="247">
                  <c:v>948.086416129303</c:v>
                </c:pt>
                <c:pt idx="248">
                  <c:v>948.924782666759</c:v>
                </c:pt>
                <c:pt idx="249">
                  <c:v>949.763149204215</c:v>
                </c:pt>
                <c:pt idx="250">
                  <c:v>950.601515741671</c:v>
                </c:pt>
                <c:pt idx="251">
                  <c:v>951.439882279127</c:v>
                </c:pt>
                <c:pt idx="252">
                  <c:v>952.278248816584</c:v>
                </c:pt>
                <c:pt idx="253">
                  <c:v>953.11661535404</c:v>
                </c:pt>
                <c:pt idx="254">
                  <c:v>953.954981891496</c:v>
                </c:pt>
                <c:pt idx="255">
                  <c:v>954.793348428952</c:v>
                </c:pt>
                <c:pt idx="256">
                  <c:v>955.631714966408</c:v>
                </c:pt>
                <c:pt idx="257">
                  <c:v>956.470081503864</c:v>
                </c:pt>
                <c:pt idx="258">
                  <c:v>957.30844804132</c:v>
                </c:pt>
                <c:pt idx="259">
                  <c:v>958.146814578776</c:v>
                </c:pt>
                <c:pt idx="260">
                  <c:v>958.985181116232</c:v>
                </c:pt>
                <c:pt idx="261">
                  <c:v>959.823547653688</c:v>
                </c:pt>
                <c:pt idx="262">
                  <c:v>960.661914191144</c:v>
                </c:pt>
                <c:pt idx="263">
                  <c:v>961.5002807286</c:v>
                </c:pt>
                <c:pt idx="264">
                  <c:v>962.338647266056</c:v>
                </c:pt>
                <c:pt idx="265">
                  <c:v>963.177013803512</c:v>
                </c:pt>
                <c:pt idx="266">
                  <c:v>964.015380340968</c:v>
                </c:pt>
                <c:pt idx="267">
                  <c:v>964.853746878424</c:v>
                </c:pt>
                <c:pt idx="268">
                  <c:v>965.69211341588</c:v>
                </c:pt>
                <c:pt idx="269">
                  <c:v>966.530479953336</c:v>
                </c:pt>
                <c:pt idx="270">
                  <c:v>967.368846490792</c:v>
                </c:pt>
                <c:pt idx="271">
                  <c:v>968.207213028248</c:v>
                </c:pt>
                <c:pt idx="272">
                  <c:v>969.045579565704</c:v>
                </c:pt>
                <c:pt idx="273">
                  <c:v>969.883946103161</c:v>
                </c:pt>
                <c:pt idx="274">
                  <c:v>970.722312640617</c:v>
                </c:pt>
                <c:pt idx="275">
                  <c:v>971.560679178073</c:v>
                </c:pt>
                <c:pt idx="276">
                  <c:v>972.399045715529</c:v>
                </c:pt>
                <c:pt idx="277">
                  <c:v>973.237412252985</c:v>
                </c:pt>
                <c:pt idx="278">
                  <c:v>974.075778790441</c:v>
                </c:pt>
                <c:pt idx="279">
                  <c:v>974.914145327897</c:v>
                </c:pt>
                <c:pt idx="280">
                  <c:v>975.752511865353</c:v>
                </c:pt>
                <c:pt idx="281">
                  <c:v>976.590878402809</c:v>
                </c:pt>
                <c:pt idx="282">
                  <c:v>977.429244940265</c:v>
                </c:pt>
                <c:pt idx="283">
                  <c:v>978.267611477721</c:v>
                </c:pt>
                <c:pt idx="284">
                  <c:v>979.105978015177</c:v>
                </c:pt>
                <c:pt idx="285">
                  <c:v>979.944344552633</c:v>
                </c:pt>
                <c:pt idx="286">
                  <c:v>980.782711090089</c:v>
                </c:pt>
                <c:pt idx="287">
                  <c:v>981.621077627545</c:v>
                </c:pt>
                <c:pt idx="288">
                  <c:v>982.459444165001</c:v>
                </c:pt>
                <c:pt idx="289">
                  <c:v>983.297810702457</c:v>
                </c:pt>
                <c:pt idx="290">
                  <c:v>984.136177239913</c:v>
                </c:pt>
                <c:pt idx="291">
                  <c:v>984.974543777369</c:v>
                </c:pt>
                <c:pt idx="292">
                  <c:v>985.812910314825</c:v>
                </c:pt>
                <c:pt idx="293">
                  <c:v>986.651276852281</c:v>
                </c:pt>
                <c:pt idx="294">
                  <c:v>987.489643389738</c:v>
                </c:pt>
                <c:pt idx="295">
                  <c:v>988.328009927194</c:v>
                </c:pt>
                <c:pt idx="296">
                  <c:v>989.16637646465</c:v>
                </c:pt>
                <c:pt idx="297">
                  <c:v>990.004743002106</c:v>
                </c:pt>
                <c:pt idx="298">
                  <c:v>990.843109539562</c:v>
                </c:pt>
                <c:pt idx="299">
                  <c:v>991.681476077018</c:v>
                </c:pt>
                <c:pt idx="300">
                  <c:v>992.519842614474</c:v>
                </c:pt>
                <c:pt idx="301">
                  <c:v>993.35820915193</c:v>
                </c:pt>
                <c:pt idx="302">
                  <c:v>994.196575689386</c:v>
                </c:pt>
                <c:pt idx="303">
                  <c:v>995.034942226842</c:v>
                </c:pt>
                <c:pt idx="304">
                  <c:v>995.873308764298</c:v>
                </c:pt>
                <c:pt idx="305">
                  <c:v>996.711675301754</c:v>
                </c:pt>
                <c:pt idx="306">
                  <c:v>997.55004183921</c:v>
                </c:pt>
                <c:pt idx="307">
                  <c:v>998.388408376666</c:v>
                </c:pt>
                <c:pt idx="308">
                  <c:v>999.226774914122</c:v>
                </c:pt>
                <c:pt idx="309">
                  <c:v>1000.06514145158</c:v>
                </c:pt>
                <c:pt idx="310">
                  <c:v>1000.90350798903</c:v>
                </c:pt>
                <c:pt idx="311">
                  <c:v>1001.74187452649</c:v>
                </c:pt>
                <c:pt idx="312">
                  <c:v>1002.58024106395</c:v>
                </c:pt>
                <c:pt idx="313">
                  <c:v>1003.4186076014</c:v>
                </c:pt>
                <c:pt idx="314">
                  <c:v>1004.25697413886</c:v>
                </c:pt>
                <c:pt idx="315">
                  <c:v>1005.09534067631</c:v>
                </c:pt>
                <c:pt idx="316">
                  <c:v>1005.93370721377</c:v>
                </c:pt>
                <c:pt idx="317">
                  <c:v>1006.77207375123</c:v>
                </c:pt>
                <c:pt idx="318">
                  <c:v>1007.61044028868</c:v>
                </c:pt>
                <c:pt idx="319">
                  <c:v>1008.44880682614</c:v>
                </c:pt>
                <c:pt idx="320">
                  <c:v>1009.28717336359</c:v>
                </c:pt>
                <c:pt idx="321">
                  <c:v>1010.12553990105</c:v>
                </c:pt>
                <c:pt idx="322">
                  <c:v>1010.96390643851</c:v>
                </c:pt>
                <c:pt idx="323">
                  <c:v>1011.80227297596</c:v>
                </c:pt>
                <c:pt idx="324">
                  <c:v>1012.64063951342</c:v>
                </c:pt>
                <c:pt idx="325">
                  <c:v>1013.47900605088</c:v>
                </c:pt>
                <c:pt idx="326">
                  <c:v>1014.31737258833</c:v>
                </c:pt>
                <c:pt idx="327">
                  <c:v>1015.15573912579</c:v>
                </c:pt>
                <c:pt idx="328">
                  <c:v>1015.99410566324</c:v>
                </c:pt>
                <c:pt idx="329">
                  <c:v>1016.8324722007</c:v>
                </c:pt>
                <c:pt idx="330">
                  <c:v>1017.67083873816</c:v>
                </c:pt>
                <c:pt idx="331">
                  <c:v>1018.50920527561</c:v>
                </c:pt>
                <c:pt idx="332">
                  <c:v>1019.34757181307</c:v>
                </c:pt>
                <c:pt idx="333">
                  <c:v>1020.18593835052</c:v>
                </c:pt>
                <c:pt idx="334">
                  <c:v>1021.02430488798</c:v>
                </c:pt>
                <c:pt idx="335">
                  <c:v>1021.86267142544</c:v>
                </c:pt>
                <c:pt idx="336">
                  <c:v>1022.70103796289</c:v>
                </c:pt>
                <c:pt idx="337">
                  <c:v>1023.53940450035</c:v>
                </c:pt>
                <c:pt idx="338">
                  <c:v>1024.3777710378</c:v>
                </c:pt>
                <c:pt idx="339">
                  <c:v>1025.21613757526</c:v>
                </c:pt>
                <c:pt idx="340">
                  <c:v>1026.05450411272</c:v>
                </c:pt>
                <c:pt idx="341">
                  <c:v>1026.89287065017</c:v>
                </c:pt>
                <c:pt idx="342">
                  <c:v>1027.73123718763</c:v>
                </c:pt>
                <c:pt idx="343">
                  <c:v>1028.56960372508</c:v>
                </c:pt>
                <c:pt idx="344">
                  <c:v>1029.40797026254</c:v>
                </c:pt>
                <c:pt idx="345">
                  <c:v>1030.2463368</c:v>
                </c:pt>
                <c:pt idx="346">
                  <c:v>1031.08470333745</c:v>
                </c:pt>
                <c:pt idx="347">
                  <c:v>1031.92306987491</c:v>
                </c:pt>
                <c:pt idx="348">
                  <c:v>1032.76143641236</c:v>
                </c:pt>
                <c:pt idx="349">
                  <c:v>1033.59980294982</c:v>
                </c:pt>
                <c:pt idx="350">
                  <c:v>1034.43816948728</c:v>
                </c:pt>
                <c:pt idx="351">
                  <c:v>1035.27653602473</c:v>
                </c:pt>
                <c:pt idx="352">
                  <c:v>1036.11490256219</c:v>
                </c:pt>
                <c:pt idx="353">
                  <c:v>1036.95326909964</c:v>
                </c:pt>
                <c:pt idx="354">
                  <c:v>1037.7916356371</c:v>
                </c:pt>
                <c:pt idx="355">
                  <c:v>1038.63000217456</c:v>
                </c:pt>
                <c:pt idx="356">
                  <c:v>1039.46836871201</c:v>
                </c:pt>
                <c:pt idx="357">
                  <c:v>1040.30673524947</c:v>
                </c:pt>
                <c:pt idx="358">
                  <c:v>1041.14510178692</c:v>
                </c:pt>
                <c:pt idx="359">
                  <c:v>1041.98346832438</c:v>
                </c:pt>
                <c:pt idx="360">
                  <c:v>1042.82183486184</c:v>
                </c:pt>
                <c:pt idx="361">
                  <c:v>1043.66020139929</c:v>
                </c:pt>
                <c:pt idx="362">
                  <c:v>1044.49856793675</c:v>
                </c:pt>
                <c:pt idx="363">
                  <c:v>1045.3369344742</c:v>
                </c:pt>
                <c:pt idx="364">
                  <c:v>1046.17530101166</c:v>
                </c:pt>
                <c:pt idx="365">
                  <c:v>1047.01366754912</c:v>
                </c:pt>
                <c:pt idx="366">
                  <c:v>1047.85203408657</c:v>
                </c:pt>
                <c:pt idx="367">
                  <c:v>1048.69040062403</c:v>
                </c:pt>
                <c:pt idx="368">
                  <c:v>1049.52876716149</c:v>
                </c:pt>
                <c:pt idx="369">
                  <c:v>1050.36713369894</c:v>
                </c:pt>
                <c:pt idx="370">
                  <c:v>1051.2055002364</c:v>
                </c:pt>
                <c:pt idx="371">
                  <c:v>1052.04386677385</c:v>
                </c:pt>
                <c:pt idx="372">
                  <c:v>1052.88223331131</c:v>
                </c:pt>
                <c:pt idx="373">
                  <c:v>1053.72059984877</c:v>
                </c:pt>
                <c:pt idx="374">
                  <c:v>1054.55896638622</c:v>
                </c:pt>
                <c:pt idx="375">
                  <c:v>1055.39733292368</c:v>
                </c:pt>
                <c:pt idx="376">
                  <c:v>1056.23569946113</c:v>
                </c:pt>
                <c:pt idx="377">
                  <c:v>1057.07406599859</c:v>
                </c:pt>
                <c:pt idx="378">
                  <c:v>1057.91243253605</c:v>
                </c:pt>
                <c:pt idx="379">
                  <c:v>1058.7507990735</c:v>
                </c:pt>
                <c:pt idx="380">
                  <c:v>1059.58916561096</c:v>
                </c:pt>
                <c:pt idx="381">
                  <c:v>1060.42753214841</c:v>
                </c:pt>
                <c:pt idx="382">
                  <c:v>1061.26589868587</c:v>
                </c:pt>
                <c:pt idx="383">
                  <c:v>1062.10426522333</c:v>
                </c:pt>
                <c:pt idx="384">
                  <c:v>1062.94263176078</c:v>
                </c:pt>
                <c:pt idx="385">
                  <c:v>1063.78099829824</c:v>
                </c:pt>
                <c:pt idx="386">
                  <c:v>1064.61936483569</c:v>
                </c:pt>
                <c:pt idx="387">
                  <c:v>1065.45773137315</c:v>
                </c:pt>
                <c:pt idx="388">
                  <c:v>1066.29609791061</c:v>
                </c:pt>
                <c:pt idx="389">
                  <c:v>1067.13446444806</c:v>
                </c:pt>
                <c:pt idx="390">
                  <c:v>1067.97283098552</c:v>
                </c:pt>
                <c:pt idx="391">
                  <c:v>1068.81119752297</c:v>
                </c:pt>
                <c:pt idx="392">
                  <c:v>1069.64956406043</c:v>
                </c:pt>
                <c:pt idx="393">
                  <c:v>1070.48793059789</c:v>
                </c:pt>
                <c:pt idx="394">
                  <c:v>1071.32629713534</c:v>
                </c:pt>
                <c:pt idx="395">
                  <c:v>1072.1646636728</c:v>
                </c:pt>
                <c:pt idx="396">
                  <c:v>1073.00303021025</c:v>
                </c:pt>
                <c:pt idx="397">
                  <c:v>1073.84139674771</c:v>
                </c:pt>
                <c:pt idx="398">
                  <c:v>1074.67976328517</c:v>
                </c:pt>
                <c:pt idx="399">
                  <c:v>1075.51812982262</c:v>
                </c:pt>
                <c:pt idx="400">
                  <c:v>1076.35649636008</c:v>
                </c:pt>
                <c:pt idx="401">
                  <c:v>1077.19486289753</c:v>
                </c:pt>
                <c:pt idx="402">
                  <c:v>1078.03322943499</c:v>
                </c:pt>
                <c:pt idx="403">
                  <c:v>1078.87159597245</c:v>
                </c:pt>
                <c:pt idx="404">
                  <c:v>1079.7099625099</c:v>
                </c:pt>
                <c:pt idx="405">
                  <c:v>1080.54832904736</c:v>
                </c:pt>
                <c:pt idx="406">
                  <c:v>1081.38669558482</c:v>
                </c:pt>
                <c:pt idx="407">
                  <c:v>1082.22506212227</c:v>
                </c:pt>
                <c:pt idx="408">
                  <c:v>1083.06342865973</c:v>
                </c:pt>
                <c:pt idx="409">
                  <c:v>1083.90179519718</c:v>
                </c:pt>
                <c:pt idx="410">
                  <c:v>1084.74016173464</c:v>
                </c:pt>
                <c:pt idx="411">
                  <c:v>1085.5785282721</c:v>
                </c:pt>
                <c:pt idx="412">
                  <c:v>1086.41689480955</c:v>
                </c:pt>
                <c:pt idx="413">
                  <c:v>1087.25526134701</c:v>
                </c:pt>
                <c:pt idx="414">
                  <c:v>1088.09362788446</c:v>
                </c:pt>
                <c:pt idx="415">
                  <c:v>1088.93199442192</c:v>
                </c:pt>
                <c:pt idx="416">
                  <c:v>1089.77036095938</c:v>
                </c:pt>
                <c:pt idx="417">
                  <c:v>1090.60872749683</c:v>
                </c:pt>
                <c:pt idx="418">
                  <c:v>1091.44709403429</c:v>
                </c:pt>
                <c:pt idx="419">
                  <c:v>1092.28546057174</c:v>
                </c:pt>
                <c:pt idx="420">
                  <c:v>1093.1238271092</c:v>
                </c:pt>
                <c:pt idx="421">
                  <c:v>1093.96219364666</c:v>
                </c:pt>
                <c:pt idx="422">
                  <c:v>1094.80056018411</c:v>
                </c:pt>
                <c:pt idx="423">
                  <c:v>1095.63892672157</c:v>
                </c:pt>
                <c:pt idx="424">
                  <c:v>1096.47729325902</c:v>
                </c:pt>
                <c:pt idx="425">
                  <c:v>1097.31565979648</c:v>
                </c:pt>
                <c:pt idx="426">
                  <c:v>1098.15402633394</c:v>
                </c:pt>
                <c:pt idx="427">
                  <c:v>1098.99239287139</c:v>
                </c:pt>
                <c:pt idx="428">
                  <c:v>1099.83075940885</c:v>
                </c:pt>
                <c:pt idx="429">
                  <c:v>1100.6691259463</c:v>
                </c:pt>
                <c:pt idx="430">
                  <c:v>1101.50749248376</c:v>
                </c:pt>
                <c:pt idx="431">
                  <c:v>1102.34585902122</c:v>
                </c:pt>
                <c:pt idx="432">
                  <c:v>1103.18422555867</c:v>
                </c:pt>
                <c:pt idx="433">
                  <c:v>1104.02259209613</c:v>
                </c:pt>
                <c:pt idx="434">
                  <c:v>1104.86095863358</c:v>
                </c:pt>
                <c:pt idx="435">
                  <c:v>1105.69932517104</c:v>
                </c:pt>
                <c:pt idx="436">
                  <c:v>1106.5376917085</c:v>
                </c:pt>
                <c:pt idx="437">
                  <c:v>1107.37605824595</c:v>
                </c:pt>
                <c:pt idx="438">
                  <c:v>1108.21442478341</c:v>
                </c:pt>
                <c:pt idx="439">
                  <c:v>1109.05279132086</c:v>
                </c:pt>
                <c:pt idx="440">
                  <c:v>1109.89115785832</c:v>
                </c:pt>
                <c:pt idx="441">
                  <c:v>1110.72952439578</c:v>
                </c:pt>
                <c:pt idx="442">
                  <c:v>1111.56789093323</c:v>
                </c:pt>
                <c:pt idx="443">
                  <c:v>1112.40625747069</c:v>
                </c:pt>
                <c:pt idx="444">
                  <c:v>1113.24462400814</c:v>
                </c:pt>
                <c:pt idx="445">
                  <c:v>1114.0829905456</c:v>
                </c:pt>
                <c:pt idx="446">
                  <c:v>1114.92135708306</c:v>
                </c:pt>
                <c:pt idx="447">
                  <c:v>1115.75972362051</c:v>
                </c:pt>
                <c:pt idx="448">
                  <c:v>1116.59809015797</c:v>
                </c:pt>
                <c:pt idx="449">
                  <c:v>1117.43645669543</c:v>
                </c:pt>
                <c:pt idx="450">
                  <c:v>1118.27482323288</c:v>
                </c:pt>
                <c:pt idx="451">
                  <c:v>1119.11318977034</c:v>
                </c:pt>
                <c:pt idx="452">
                  <c:v>1119.95155630779</c:v>
                </c:pt>
                <c:pt idx="453">
                  <c:v>1120.78992284525</c:v>
                </c:pt>
                <c:pt idx="454">
                  <c:v>1121.62828938271</c:v>
                </c:pt>
                <c:pt idx="455">
                  <c:v>1122.46665592016</c:v>
                </c:pt>
                <c:pt idx="456">
                  <c:v>1123.30502245762</c:v>
                </c:pt>
                <c:pt idx="457">
                  <c:v>1124.14338899507</c:v>
                </c:pt>
                <c:pt idx="458">
                  <c:v>1124.98175553253</c:v>
                </c:pt>
                <c:pt idx="459">
                  <c:v>1125.82012206999</c:v>
                </c:pt>
                <c:pt idx="460">
                  <c:v>1126.65848860744</c:v>
                </c:pt>
                <c:pt idx="461">
                  <c:v>1127.4968551449</c:v>
                </c:pt>
                <c:pt idx="462">
                  <c:v>1128.33522168235</c:v>
                </c:pt>
                <c:pt idx="463">
                  <c:v>1129.17358821981</c:v>
                </c:pt>
                <c:pt idx="464">
                  <c:v>1130.01195475727</c:v>
                </c:pt>
                <c:pt idx="465">
                  <c:v>1130.85032129472</c:v>
                </c:pt>
                <c:pt idx="466">
                  <c:v>1131.68868783218</c:v>
                </c:pt>
                <c:pt idx="467">
                  <c:v>1132.52705436963</c:v>
                </c:pt>
                <c:pt idx="468">
                  <c:v>1133.36542090709</c:v>
                </c:pt>
                <c:pt idx="469">
                  <c:v>1134.20378744455</c:v>
                </c:pt>
                <c:pt idx="470">
                  <c:v>1135.042153982</c:v>
                </c:pt>
                <c:pt idx="471">
                  <c:v>1135.88052051946</c:v>
                </c:pt>
                <c:pt idx="472">
                  <c:v>1136.71888705691</c:v>
                </c:pt>
                <c:pt idx="473">
                  <c:v>1137.55725359437</c:v>
                </c:pt>
                <c:pt idx="474">
                  <c:v>1138.39562013183</c:v>
                </c:pt>
                <c:pt idx="475">
                  <c:v>1139.23398666928</c:v>
                </c:pt>
                <c:pt idx="476">
                  <c:v>1140.07235320674</c:v>
                </c:pt>
                <c:pt idx="477">
                  <c:v>1140.91071974419</c:v>
                </c:pt>
                <c:pt idx="478">
                  <c:v>1141.74908628165</c:v>
                </c:pt>
                <c:pt idx="479">
                  <c:v>1142.58745281911</c:v>
                </c:pt>
                <c:pt idx="480">
                  <c:v>1143.42581935656</c:v>
                </c:pt>
                <c:pt idx="481">
                  <c:v>1144.26418589402</c:v>
                </c:pt>
                <c:pt idx="482">
                  <c:v>1145.10255243147</c:v>
                </c:pt>
                <c:pt idx="483">
                  <c:v>1145.94091896893</c:v>
                </c:pt>
                <c:pt idx="484">
                  <c:v>1146.77928550639</c:v>
                </c:pt>
                <c:pt idx="485">
                  <c:v>1147.61765204384</c:v>
                </c:pt>
                <c:pt idx="486">
                  <c:v>1148.4560185813</c:v>
                </c:pt>
                <c:pt idx="487">
                  <c:v>1149.29438511876</c:v>
                </c:pt>
                <c:pt idx="488">
                  <c:v>1150.13275165621</c:v>
                </c:pt>
                <c:pt idx="489">
                  <c:v>1150.97111819367</c:v>
                </c:pt>
                <c:pt idx="490">
                  <c:v>1151.80948473112</c:v>
                </c:pt>
                <c:pt idx="491">
                  <c:v>1152.64785126858</c:v>
                </c:pt>
                <c:pt idx="492">
                  <c:v>1153.48621780604</c:v>
                </c:pt>
                <c:pt idx="493">
                  <c:v>1154.32458434349</c:v>
                </c:pt>
                <c:pt idx="494">
                  <c:v>1155.16295088095</c:v>
                </c:pt>
                <c:pt idx="495">
                  <c:v>1156.0013174184</c:v>
                </c:pt>
                <c:pt idx="496">
                  <c:v>1156.83968395586</c:v>
                </c:pt>
                <c:pt idx="497">
                  <c:v>1157.67805049332</c:v>
                </c:pt>
                <c:pt idx="498">
                  <c:v>1158.51641703077</c:v>
                </c:pt>
                <c:pt idx="499">
                  <c:v>1159.35478356823</c:v>
                </c:pt>
                <c:pt idx="500">
                  <c:v>1160.19315010568</c:v>
                </c:pt>
                <c:pt idx="501">
                  <c:v>1161.03151664314</c:v>
                </c:pt>
                <c:pt idx="502">
                  <c:v>1161.8698831806</c:v>
                </c:pt>
                <c:pt idx="503">
                  <c:v>1162.70824971805</c:v>
                </c:pt>
                <c:pt idx="504">
                  <c:v>1163.54661625551</c:v>
                </c:pt>
                <c:pt idx="505">
                  <c:v>1164.38498279296</c:v>
                </c:pt>
                <c:pt idx="506">
                  <c:v>1165.22334933042</c:v>
                </c:pt>
                <c:pt idx="507">
                  <c:v>1166.06171586788</c:v>
                </c:pt>
                <c:pt idx="508">
                  <c:v>1166.90008240533</c:v>
                </c:pt>
                <c:pt idx="509">
                  <c:v>1167.73844894279</c:v>
                </c:pt>
                <c:pt idx="510">
                  <c:v>1168.57681548024</c:v>
                </c:pt>
                <c:pt idx="511">
                  <c:v>1169.4151820177</c:v>
                </c:pt>
                <c:pt idx="512">
                  <c:v>1170.25354855516</c:v>
                </c:pt>
                <c:pt idx="513">
                  <c:v>1171.09191509261</c:v>
                </c:pt>
                <c:pt idx="514">
                  <c:v>1171.93028163007</c:v>
                </c:pt>
                <c:pt idx="515">
                  <c:v>1172.76864816752</c:v>
                </c:pt>
                <c:pt idx="516">
                  <c:v>1173.60701470498</c:v>
                </c:pt>
                <c:pt idx="517">
                  <c:v>1174.44538124244</c:v>
                </c:pt>
                <c:pt idx="518">
                  <c:v>1175.28374777989</c:v>
                </c:pt>
                <c:pt idx="519">
                  <c:v>1176.12211431735</c:v>
                </c:pt>
                <c:pt idx="520">
                  <c:v>1176.9604808548</c:v>
                </c:pt>
                <c:pt idx="521">
                  <c:v>1177.79884739226</c:v>
                </c:pt>
                <c:pt idx="522">
                  <c:v>1178.63721392972</c:v>
                </c:pt>
                <c:pt idx="523">
                  <c:v>1179.47558046717</c:v>
                </c:pt>
                <c:pt idx="524">
                  <c:v>1180.31394700463</c:v>
                </c:pt>
                <c:pt idx="525">
                  <c:v>1181.15231354208</c:v>
                </c:pt>
                <c:pt idx="526">
                  <c:v>1181.99068007954</c:v>
                </c:pt>
                <c:pt idx="527">
                  <c:v>1182.829046617</c:v>
                </c:pt>
                <c:pt idx="528">
                  <c:v>1183.66741315445</c:v>
                </c:pt>
                <c:pt idx="529">
                  <c:v>1184.50577969191</c:v>
                </c:pt>
                <c:pt idx="530">
                  <c:v>1185.34414622937</c:v>
                </c:pt>
                <c:pt idx="531">
                  <c:v>1186.18251276682</c:v>
                </c:pt>
                <c:pt idx="532">
                  <c:v>1187.02087930428</c:v>
                </c:pt>
                <c:pt idx="533">
                  <c:v>1187.85924584173</c:v>
                </c:pt>
                <c:pt idx="534">
                  <c:v>1188.69761237919</c:v>
                </c:pt>
                <c:pt idx="535">
                  <c:v>1189.53597891665</c:v>
                </c:pt>
                <c:pt idx="536">
                  <c:v>1190.3743454541</c:v>
                </c:pt>
                <c:pt idx="537">
                  <c:v>1191.21271199156</c:v>
                </c:pt>
                <c:pt idx="538">
                  <c:v>1192.05107852901</c:v>
                </c:pt>
                <c:pt idx="539">
                  <c:v>1192.88944506647</c:v>
                </c:pt>
                <c:pt idx="540">
                  <c:v>1193.72781160393</c:v>
                </c:pt>
                <c:pt idx="541">
                  <c:v>1194.56617814138</c:v>
                </c:pt>
                <c:pt idx="542">
                  <c:v>1195.40454467884</c:v>
                </c:pt>
                <c:pt idx="543">
                  <c:v>1196.24291121629</c:v>
                </c:pt>
                <c:pt idx="544">
                  <c:v>1197.08127775375</c:v>
                </c:pt>
                <c:pt idx="545">
                  <c:v>1197.91964429121</c:v>
                </c:pt>
                <c:pt idx="546">
                  <c:v>1198.75801082866</c:v>
                </c:pt>
                <c:pt idx="547">
                  <c:v>1199.59637736612</c:v>
                </c:pt>
                <c:pt idx="548">
                  <c:v>1200.43474390357</c:v>
                </c:pt>
                <c:pt idx="549">
                  <c:v>1201.27311044103</c:v>
                </c:pt>
                <c:pt idx="550">
                  <c:v>1202.11147697849</c:v>
                </c:pt>
                <c:pt idx="551">
                  <c:v>1202.94984351594</c:v>
                </c:pt>
                <c:pt idx="552">
                  <c:v>1203.7882100534</c:v>
                </c:pt>
                <c:pt idx="553">
                  <c:v>1204.62657659085</c:v>
                </c:pt>
                <c:pt idx="554">
                  <c:v>1205.46494312831</c:v>
                </c:pt>
                <c:pt idx="555">
                  <c:v>1206.30330966577</c:v>
                </c:pt>
                <c:pt idx="556">
                  <c:v>1207.14167620322</c:v>
                </c:pt>
                <c:pt idx="557">
                  <c:v>1207.98004274068</c:v>
                </c:pt>
                <c:pt idx="558">
                  <c:v>1208.81840927813</c:v>
                </c:pt>
                <c:pt idx="559">
                  <c:v>1209.65677581559</c:v>
                </c:pt>
                <c:pt idx="560">
                  <c:v>1210.49514235305</c:v>
                </c:pt>
                <c:pt idx="561">
                  <c:v>1211.3335088905</c:v>
                </c:pt>
                <c:pt idx="562">
                  <c:v>1212.17187542796</c:v>
                </c:pt>
                <c:pt idx="563">
                  <c:v>1213.01024196541</c:v>
                </c:pt>
                <c:pt idx="564">
                  <c:v>1213.84860850287</c:v>
                </c:pt>
                <c:pt idx="565">
                  <c:v>1214.68697504033</c:v>
                </c:pt>
                <c:pt idx="566">
                  <c:v>1215.52534157778</c:v>
                </c:pt>
                <c:pt idx="567">
                  <c:v>1216.36370811524</c:v>
                </c:pt>
                <c:pt idx="568">
                  <c:v>1217.20207465269</c:v>
                </c:pt>
                <c:pt idx="569">
                  <c:v>1218.04044119015</c:v>
                </c:pt>
                <c:pt idx="570">
                  <c:v>1218.87880772761</c:v>
                </c:pt>
                <c:pt idx="571">
                  <c:v>1219.71717426506</c:v>
                </c:pt>
                <c:pt idx="572">
                  <c:v>1220.55554080252</c:v>
                </c:pt>
                <c:pt idx="573">
                  <c:v>1221.39390733998</c:v>
                </c:pt>
                <c:pt idx="574">
                  <c:v>1222.23227387743</c:v>
                </c:pt>
                <c:pt idx="575">
                  <c:v>1223.07064041489</c:v>
                </c:pt>
                <c:pt idx="576">
                  <c:v>1223.90900695234</c:v>
                </c:pt>
                <c:pt idx="577">
                  <c:v>1224.7473734898</c:v>
                </c:pt>
                <c:pt idx="578">
                  <c:v>1225.58574002726</c:v>
                </c:pt>
                <c:pt idx="579">
                  <c:v>1226.42410656471</c:v>
                </c:pt>
                <c:pt idx="580">
                  <c:v>1227.26247310217</c:v>
                </c:pt>
                <c:pt idx="581">
                  <c:v>1228.10083963962</c:v>
                </c:pt>
                <c:pt idx="582">
                  <c:v>1228.93920617708</c:v>
                </c:pt>
                <c:pt idx="583">
                  <c:v>1229.77757271454</c:v>
                </c:pt>
                <c:pt idx="584">
                  <c:v>1230.61593925199</c:v>
                </c:pt>
                <c:pt idx="585">
                  <c:v>1231.45430578945</c:v>
                </c:pt>
                <c:pt idx="586">
                  <c:v>1232.2926723269</c:v>
                </c:pt>
                <c:pt idx="587">
                  <c:v>1233.13103886436</c:v>
                </c:pt>
                <c:pt idx="588">
                  <c:v>1233.96940540182</c:v>
                </c:pt>
                <c:pt idx="589">
                  <c:v>1234.80777193927</c:v>
                </c:pt>
                <c:pt idx="590">
                  <c:v>1235.64613847673</c:v>
                </c:pt>
                <c:pt idx="591">
                  <c:v>1236.48450501418</c:v>
                </c:pt>
                <c:pt idx="592">
                  <c:v>1237.32287155164</c:v>
                </c:pt>
                <c:pt idx="593">
                  <c:v>1238.1612380891</c:v>
                </c:pt>
                <c:pt idx="594">
                  <c:v>1238.99960462655</c:v>
                </c:pt>
                <c:pt idx="595">
                  <c:v>1239.83797116401</c:v>
                </c:pt>
                <c:pt idx="596">
                  <c:v>1240.67633770146</c:v>
                </c:pt>
                <c:pt idx="597">
                  <c:v>1241.51470423892</c:v>
                </c:pt>
                <c:pt idx="598">
                  <c:v>1242.35307077638</c:v>
                </c:pt>
                <c:pt idx="599">
                  <c:v>1243.19143731383</c:v>
                </c:pt>
                <c:pt idx="600">
                  <c:v>1244.02980385129</c:v>
                </c:pt>
                <c:pt idx="601">
                  <c:v>1244.86817038874</c:v>
                </c:pt>
                <c:pt idx="602">
                  <c:v>1245.7065369262</c:v>
                </c:pt>
                <c:pt idx="603">
                  <c:v>1246.54490346366</c:v>
                </c:pt>
                <c:pt idx="604">
                  <c:v>1247.38327000111</c:v>
                </c:pt>
                <c:pt idx="605">
                  <c:v>1248.22163653857</c:v>
                </c:pt>
                <c:pt idx="606">
                  <c:v>1249.06000307602</c:v>
                </c:pt>
                <c:pt idx="607">
                  <c:v>1249.89836961348</c:v>
                </c:pt>
                <c:pt idx="608">
                  <c:v>1250.73673615094</c:v>
                </c:pt>
                <c:pt idx="609">
                  <c:v>1251.57510268839</c:v>
                </c:pt>
                <c:pt idx="610">
                  <c:v>1252.41346922585</c:v>
                </c:pt>
                <c:pt idx="611">
                  <c:v>1253.2518357633</c:v>
                </c:pt>
                <c:pt idx="612">
                  <c:v>1254.09020230076</c:v>
                </c:pt>
                <c:pt idx="613">
                  <c:v>1254.92856883822</c:v>
                </c:pt>
                <c:pt idx="614">
                  <c:v>1255.76693537567</c:v>
                </c:pt>
                <c:pt idx="615">
                  <c:v>1256.60530191313</c:v>
                </c:pt>
                <c:pt idx="616">
                  <c:v>1257.44366845059</c:v>
                </c:pt>
                <c:pt idx="617">
                  <c:v>1258.28203498804</c:v>
                </c:pt>
                <c:pt idx="618">
                  <c:v>1259.1204015255</c:v>
                </c:pt>
                <c:pt idx="619">
                  <c:v>1259.95876806295</c:v>
                </c:pt>
                <c:pt idx="620">
                  <c:v>1260.79713460041</c:v>
                </c:pt>
                <c:pt idx="621">
                  <c:v>1261.63550113787</c:v>
                </c:pt>
                <c:pt idx="622">
                  <c:v>1262.47386767532</c:v>
                </c:pt>
                <c:pt idx="623">
                  <c:v>1263.31223421278</c:v>
                </c:pt>
                <c:pt idx="624">
                  <c:v>1264.15060075023</c:v>
                </c:pt>
                <c:pt idx="625">
                  <c:v>1264.98896728769</c:v>
                </c:pt>
                <c:pt idx="626">
                  <c:v>1265.82733382515</c:v>
                </c:pt>
                <c:pt idx="627">
                  <c:v>1266.6657003626</c:v>
                </c:pt>
                <c:pt idx="628">
                  <c:v>1267.50406690006</c:v>
                </c:pt>
                <c:pt idx="629">
                  <c:v>1268.34243343752</c:v>
                </c:pt>
                <c:pt idx="630">
                  <c:v>1269.18079997497</c:v>
                </c:pt>
                <c:pt idx="631">
                  <c:v>1270.01916651243</c:v>
                </c:pt>
                <c:pt idx="632">
                  <c:v>1270.85753304988</c:v>
                </c:pt>
                <c:pt idx="633">
                  <c:v>1271.69589958734</c:v>
                </c:pt>
                <c:pt idx="634">
                  <c:v>1272.5342661248</c:v>
                </c:pt>
                <c:pt idx="635">
                  <c:v>1273.37263266225</c:v>
                </c:pt>
                <c:pt idx="636">
                  <c:v>1274.21099919971</c:v>
                </c:pt>
                <c:pt idx="637">
                  <c:v>1275.04936573716</c:v>
                </c:pt>
                <c:pt idx="638">
                  <c:v>1275.88773227462</c:v>
                </c:pt>
                <c:pt idx="639">
                  <c:v>1276.72609881208</c:v>
                </c:pt>
                <c:pt idx="640">
                  <c:v>1277.56446534953</c:v>
                </c:pt>
                <c:pt idx="641">
                  <c:v>1278.40283188699</c:v>
                </c:pt>
                <c:pt idx="642">
                  <c:v>1279.24119842445</c:v>
                </c:pt>
                <c:pt idx="643">
                  <c:v>1280.0795649619</c:v>
                </c:pt>
                <c:pt idx="644">
                  <c:v>1280.91793149936</c:v>
                </c:pt>
                <c:pt idx="645">
                  <c:v>1281.75629803681</c:v>
                </c:pt>
                <c:pt idx="646">
                  <c:v>1282.59466457427</c:v>
                </c:pt>
                <c:pt idx="647">
                  <c:v>1283.43303111173</c:v>
                </c:pt>
                <c:pt idx="648">
                  <c:v>1284.27139764918</c:v>
                </c:pt>
                <c:pt idx="649">
                  <c:v>1285.10976418664</c:v>
                </c:pt>
                <c:pt idx="650">
                  <c:v>1285.94813072409</c:v>
                </c:pt>
                <c:pt idx="651">
                  <c:v>1286.78649726155</c:v>
                </c:pt>
                <c:pt idx="652">
                  <c:v>1287.62486379901</c:v>
                </c:pt>
                <c:pt idx="653">
                  <c:v>1288.46323033646</c:v>
                </c:pt>
                <c:pt idx="654">
                  <c:v>1289.30159687392</c:v>
                </c:pt>
                <c:pt idx="655">
                  <c:v>1290.13996341138</c:v>
                </c:pt>
                <c:pt idx="656">
                  <c:v>1290.97832994883</c:v>
                </c:pt>
                <c:pt idx="657">
                  <c:v>1291.81669648629</c:v>
                </c:pt>
                <c:pt idx="658">
                  <c:v>1292.65506302374</c:v>
                </c:pt>
                <c:pt idx="659">
                  <c:v>1293.4934295612</c:v>
                </c:pt>
                <c:pt idx="660">
                  <c:v>1294.33179609866</c:v>
                </c:pt>
                <c:pt idx="661">
                  <c:v>1295.17016263611</c:v>
                </c:pt>
                <c:pt idx="662">
                  <c:v>1296.00852917357</c:v>
                </c:pt>
                <c:pt idx="663">
                  <c:v>1296.84689571103</c:v>
                </c:pt>
                <c:pt idx="664">
                  <c:v>1297.68526224848</c:v>
                </c:pt>
                <c:pt idx="665">
                  <c:v>1298.52362878594</c:v>
                </c:pt>
                <c:pt idx="666">
                  <c:v>1299.36199532339</c:v>
                </c:pt>
                <c:pt idx="667">
                  <c:v>1300.20036186085</c:v>
                </c:pt>
                <c:pt idx="668">
                  <c:v>1301.03872839831</c:v>
                </c:pt>
                <c:pt idx="669">
                  <c:v>1301.87709493576</c:v>
                </c:pt>
                <c:pt idx="670">
                  <c:v>1302.71546147322</c:v>
                </c:pt>
                <c:pt idx="671">
                  <c:v>1303.55382801067</c:v>
                </c:pt>
                <c:pt idx="672">
                  <c:v>1304.39219454813</c:v>
                </c:pt>
                <c:pt idx="673">
                  <c:v>1305.23056108559</c:v>
                </c:pt>
                <c:pt idx="674">
                  <c:v>1306.06892762304</c:v>
                </c:pt>
                <c:pt idx="675">
                  <c:v>1306.9072941605</c:v>
                </c:pt>
                <c:pt idx="676">
                  <c:v>1307.74566069796</c:v>
                </c:pt>
                <c:pt idx="677">
                  <c:v>1308.58402723541</c:v>
                </c:pt>
                <c:pt idx="678">
                  <c:v>1309.42239377287</c:v>
                </c:pt>
                <c:pt idx="679">
                  <c:v>1310.26076031032</c:v>
                </c:pt>
                <c:pt idx="680">
                  <c:v>1311.09912684778</c:v>
                </c:pt>
                <c:pt idx="681">
                  <c:v>1311.93749338524</c:v>
                </c:pt>
                <c:pt idx="682">
                  <c:v>1312.77585992269</c:v>
                </c:pt>
                <c:pt idx="683">
                  <c:v>1313.61422646015</c:v>
                </c:pt>
                <c:pt idx="684">
                  <c:v>1314.4525929976</c:v>
                </c:pt>
                <c:pt idx="685">
                  <c:v>1315.29095953506</c:v>
                </c:pt>
                <c:pt idx="686">
                  <c:v>1316.12932607252</c:v>
                </c:pt>
                <c:pt idx="687">
                  <c:v>1316.96769260997</c:v>
                </c:pt>
                <c:pt idx="688">
                  <c:v>1317.80605914743</c:v>
                </c:pt>
                <c:pt idx="689">
                  <c:v>1318.64442568489</c:v>
                </c:pt>
                <c:pt idx="690">
                  <c:v>1319.48279222234</c:v>
                </c:pt>
                <c:pt idx="691">
                  <c:v>1320.3211587598</c:v>
                </c:pt>
                <c:pt idx="692">
                  <c:v>1321.15952529725</c:v>
                </c:pt>
                <c:pt idx="693">
                  <c:v>1321.99789183471</c:v>
                </c:pt>
                <c:pt idx="694">
                  <c:v>1322.83625837217</c:v>
                </c:pt>
                <c:pt idx="695">
                  <c:v>1323.67462490962</c:v>
                </c:pt>
                <c:pt idx="696">
                  <c:v>1324.51299144708</c:v>
                </c:pt>
                <c:pt idx="697">
                  <c:v>1325.35135798453</c:v>
                </c:pt>
                <c:pt idx="698">
                  <c:v>1326.18972452199</c:v>
                </c:pt>
                <c:pt idx="699">
                  <c:v>1327.02809105945</c:v>
                </c:pt>
                <c:pt idx="700">
                  <c:v>1327.8664575969</c:v>
                </c:pt>
                <c:pt idx="701">
                  <c:v>1328.70482413436</c:v>
                </c:pt>
                <c:pt idx="702">
                  <c:v>1329.54319067182</c:v>
                </c:pt>
                <c:pt idx="703">
                  <c:v>1330.38155720927</c:v>
                </c:pt>
                <c:pt idx="704">
                  <c:v>1331.21992374673</c:v>
                </c:pt>
                <c:pt idx="705">
                  <c:v>1332.05829028418</c:v>
                </c:pt>
                <c:pt idx="706">
                  <c:v>1332.89665682164</c:v>
                </c:pt>
                <c:pt idx="707">
                  <c:v>1333.7350233591</c:v>
                </c:pt>
                <c:pt idx="708">
                  <c:v>1334.57338989655</c:v>
                </c:pt>
                <c:pt idx="709">
                  <c:v>1335.41175643401</c:v>
                </c:pt>
                <c:pt idx="710">
                  <c:v>1336.25012297146</c:v>
                </c:pt>
                <c:pt idx="711">
                  <c:v>1337.08848950892</c:v>
                </c:pt>
                <c:pt idx="712">
                  <c:v>1337.92685604638</c:v>
                </c:pt>
                <c:pt idx="713">
                  <c:v>1338.76522258383</c:v>
                </c:pt>
                <c:pt idx="714">
                  <c:v>1339.60358912129</c:v>
                </c:pt>
                <c:pt idx="715">
                  <c:v>1340.44195565875</c:v>
                </c:pt>
                <c:pt idx="716">
                  <c:v>1341.2803221962</c:v>
                </c:pt>
                <c:pt idx="717">
                  <c:v>1342.11868873366</c:v>
                </c:pt>
                <c:pt idx="718">
                  <c:v>1342.95705527111</c:v>
                </c:pt>
                <c:pt idx="719">
                  <c:v>1343.79542180857</c:v>
                </c:pt>
                <c:pt idx="720">
                  <c:v>1344.63378834603</c:v>
                </c:pt>
                <c:pt idx="721">
                  <c:v>1345.47215488348</c:v>
                </c:pt>
                <c:pt idx="722">
                  <c:v>1346.31052142094</c:v>
                </c:pt>
                <c:pt idx="723">
                  <c:v>1347.14888795839</c:v>
                </c:pt>
                <c:pt idx="724">
                  <c:v>1347.98725449585</c:v>
                </c:pt>
                <c:pt idx="725">
                  <c:v>1348.82562103331</c:v>
                </c:pt>
                <c:pt idx="726">
                  <c:v>1349.66398757076</c:v>
                </c:pt>
                <c:pt idx="727">
                  <c:v>1350.50235410822</c:v>
                </c:pt>
                <c:pt idx="728">
                  <c:v>1351.34072064568</c:v>
                </c:pt>
                <c:pt idx="729">
                  <c:v>1352.17908718313</c:v>
                </c:pt>
                <c:pt idx="730">
                  <c:v>1353.01745372059</c:v>
                </c:pt>
                <c:pt idx="731">
                  <c:v>1353.85582025804</c:v>
                </c:pt>
                <c:pt idx="732">
                  <c:v>1354.6941867955</c:v>
                </c:pt>
                <c:pt idx="733">
                  <c:v>1355.53255333296</c:v>
                </c:pt>
                <c:pt idx="734">
                  <c:v>1356.37091987041</c:v>
                </c:pt>
                <c:pt idx="735">
                  <c:v>1357.20928640787</c:v>
                </c:pt>
                <c:pt idx="736">
                  <c:v>1358.04765294533</c:v>
                </c:pt>
                <c:pt idx="737">
                  <c:v>1358.88601948278</c:v>
                </c:pt>
                <c:pt idx="738">
                  <c:v>1359.72438602024</c:v>
                </c:pt>
                <c:pt idx="739">
                  <c:v>1360.56275255769</c:v>
                </c:pt>
                <c:pt idx="740">
                  <c:v>1361.40111909515</c:v>
                </c:pt>
                <c:pt idx="741">
                  <c:v>1362.23948563261</c:v>
                </c:pt>
                <c:pt idx="742">
                  <c:v>1363.07785217006</c:v>
                </c:pt>
                <c:pt idx="743">
                  <c:v>1363.91621870752</c:v>
                </c:pt>
                <c:pt idx="744">
                  <c:v>1364.75458524497</c:v>
                </c:pt>
                <c:pt idx="745">
                  <c:v>1365.59295178243</c:v>
                </c:pt>
                <c:pt idx="746">
                  <c:v>1366.43131831989</c:v>
                </c:pt>
                <c:pt idx="747">
                  <c:v>1367.26968485734</c:v>
                </c:pt>
                <c:pt idx="748">
                  <c:v>1368.1080513948</c:v>
                </c:pt>
                <c:pt idx="749">
                  <c:v>1368.94641793226</c:v>
                </c:pt>
                <c:pt idx="750">
                  <c:v>1369.78478446971</c:v>
                </c:pt>
                <c:pt idx="751">
                  <c:v>1370.62315100717</c:v>
                </c:pt>
                <c:pt idx="752">
                  <c:v>1371.46151754462</c:v>
                </c:pt>
                <c:pt idx="753">
                  <c:v>1372.29988408208</c:v>
                </c:pt>
                <c:pt idx="754">
                  <c:v>1373.13825061954</c:v>
                </c:pt>
                <c:pt idx="755">
                  <c:v>1373.97661715699</c:v>
                </c:pt>
                <c:pt idx="756">
                  <c:v>1374.81498369445</c:v>
                </c:pt>
                <c:pt idx="757">
                  <c:v>1375.6533502319</c:v>
                </c:pt>
                <c:pt idx="758">
                  <c:v>1376.49171676936</c:v>
                </c:pt>
                <c:pt idx="759">
                  <c:v>1377.33008330682</c:v>
                </c:pt>
                <c:pt idx="760">
                  <c:v>1378.16844984427</c:v>
                </c:pt>
                <c:pt idx="761">
                  <c:v>1379.00681638173</c:v>
                </c:pt>
                <c:pt idx="762">
                  <c:v>1379.84518291919</c:v>
                </c:pt>
                <c:pt idx="763">
                  <c:v>1380.68354945664</c:v>
                </c:pt>
                <c:pt idx="764">
                  <c:v>1381.5219159941</c:v>
                </c:pt>
                <c:pt idx="765">
                  <c:v>1382.36028253155</c:v>
                </c:pt>
                <c:pt idx="766">
                  <c:v>1383.19864906901</c:v>
                </c:pt>
                <c:pt idx="767">
                  <c:v>1384.03701560647</c:v>
                </c:pt>
                <c:pt idx="768">
                  <c:v>1384.87538214392</c:v>
                </c:pt>
                <c:pt idx="769">
                  <c:v>1385.71374868138</c:v>
                </c:pt>
                <c:pt idx="770">
                  <c:v>1386.55211521883</c:v>
                </c:pt>
                <c:pt idx="771">
                  <c:v>1387.39048175629</c:v>
                </c:pt>
                <c:pt idx="772">
                  <c:v>1388.22884829375</c:v>
                </c:pt>
                <c:pt idx="773">
                  <c:v>1389.0672148312</c:v>
                </c:pt>
                <c:pt idx="774">
                  <c:v>1389.90558136866</c:v>
                </c:pt>
                <c:pt idx="775">
                  <c:v>1390.74394790612</c:v>
                </c:pt>
                <c:pt idx="776">
                  <c:v>1391.58231444357</c:v>
                </c:pt>
                <c:pt idx="777">
                  <c:v>1392.42068098103</c:v>
                </c:pt>
                <c:pt idx="778">
                  <c:v>1393.25904751848</c:v>
                </c:pt>
                <c:pt idx="779">
                  <c:v>1394.09741405594</c:v>
                </c:pt>
                <c:pt idx="780">
                  <c:v>1394.9357805934</c:v>
                </c:pt>
                <c:pt idx="781">
                  <c:v>1395.77414713085</c:v>
                </c:pt>
                <c:pt idx="782">
                  <c:v>1396.61251366831</c:v>
                </c:pt>
                <c:pt idx="783">
                  <c:v>1397.45088020577</c:v>
                </c:pt>
                <c:pt idx="784">
                  <c:v>1398.28924674322</c:v>
                </c:pt>
                <c:pt idx="785">
                  <c:v>1399.12761328068</c:v>
                </c:pt>
                <c:pt idx="786">
                  <c:v>1399.96597981813</c:v>
                </c:pt>
                <c:pt idx="787">
                  <c:v>1400.80434635559</c:v>
                </c:pt>
                <c:pt idx="788">
                  <c:v>1401.64271289305</c:v>
                </c:pt>
                <c:pt idx="789">
                  <c:v>1402.4810794305</c:v>
                </c:pt>
                <c:pt idx="790">
                  <c:v>1403.31944596796</c:v>
                </c:pt>
                <c:pt idx="791">
                  <c:v>1404.15781250541</c:v>
                </c:pt>
                <c:pt idx="792">
                  <c:v>1404.99617904287</c:v>
                </c:pt>
                <c:pt idx="793">
                  <c:v>1405.83454558033</c:v>
                </c:pt>
                <c:pt idx="794">
                  <c:v>1406.67291211778</c:v>
                </c:pt>
                <c:pt idx="795">
                  <c:v>1407.51127865524</c:v>
                </c:pt>
                <c:pt idx="796">
                  <c:v>1408.3496451927</c:v>
                </c:pt>
                <c:pt idx="797">
                  <c:v>1409.18801173015</c:v>
                </c:pt>
                <c:pt idx="798">
                  <c:v>1410.02637826761</c:v>
                </c:pt>
                <c:pt idx="799">
                  <c:v>1410.86474480506</c:v>
                </c:pt>
                <c:pt idx="800">
                  <c:v>1411.70311134252</c:v>
                </c:pt>
                <c:pt idx="801">
                  <c:v>1412.54147787998</c:v>
                </c:pt>
                <c:pt idx="802">
                  <c:v>1413.37984441743</c:v>
                </c:pt>
                <c:pt idx="803">
                  <c:v>1414.21821095489</c:v>
                </c:pt>
                <c:pt idx="804">
                  <c:v>1415.05657749234</c:v>
                </c:pt>
                <c:pt idx="805">
                  <c:v>1415.8949440298</c:v>
                </c:pt>
                <c:pt idx="806">
                  <c:v>1416.73331056726</c:v>
                </c:pt>
                <c:pt idx="807">
                  <c:v>1417.57167710471</c:v>
                </c:pt>
                <c:pt idx="808">
                  <c:v>1418.41004364217</c:v>
                </c:pt>
                <c:pt idx="809">
                  <c:v>1419.24841017963</c:v>
                </c:pt>
                <c:pt idx="810">
                  <c:v>1420.08677671708</c:v>
                </c:pt>
                <c:pt idx="811">
                  <c:v>1420.92514325454</c:v>
                </c:pt>
                <c:pt idx="812">
                  <c:v>1421.76350979199</c:v>
                </c:pt>
                <c:pt idx="813">
                  <c:v>1422.60187632945</c:v>
                </c:pt>
                <c:pt idx="814">
                  <c:v>1423.44024286691</c:v>
                </c:pt>
                <c:pt idx="815">
                  <c:v>1424.27860940436</c:v>
                </c:pt>
                <c:pt idx="816">
                  <c:v>1425.11697594182</c:v>
                </c:pt>
                <c:pt idx="817">
                  <c:v>1425.95534247928</c:v>
                </c:pt>
                <c:pt idx="818">
                  <c:v>1426.79370901673</c:v>
                </c:pt>
                <c:pt idx="819">
                  <c:v>1427.63207555419</c:v>
                </c:pt>
                <c:pt idx="820">
                  <c:v>1428.47044209164</c:v>
                </c:pt>
                <c:pt idx="821">
                  <c:v>1429.3088086291</c:v>
                </c:pt>
                <c:pt idx="822">
                  <c:v>1430.14717516656</c:v>
                </c:pt>
                <c:pt idx="823">
                  <c:v>1430.98554170401</c:v>
                </c:pt>
                <c:pt idx="824">
                  <c:v>1431.82390824147</c:v>
                </c:pt>
                <c:pt idx="825">
                  <c:v>1432.66227477892</c:v>
                </c:pt>
                <c:pt idx="826">
                  <c:v>1433.50064131638</c:v>
                </c:pt>
                <c:pt idx="827">
                  <c:v>1434.33900785384</c:v>
                </c:pt>
                <c:pt idx="828">
                  <c:v>1435.17737439129</c:v>
                </c:pt>
                <c:pt idx="829">
                  <c:v>1436.01574092875</c:v>
                </c:pt>
                <c:pt idx="830">
                  <c:v>1436.85410746621</c:v>
                </c:pt>
                <c:pt idx="831">
                  <c:v>1437.69247400366</c:v>
                </c:pt>
                <c:pt idx="832">
                  <c:v>1438.53084054112</c:v>
                </c:pt>
                <c:pt idx="833">
                  <c:v>1439.36920707857</c:v>
                </c:pt>
                <c:pt idx="834">
                  <c:v>1440.20757361603</c:v>
                </c:pt>
                <c:pt idx="835">
                  <c:v>1441.04594015349</c:v>
                </c:pt>
                <c:pt idx="836">
                  <c:v>1441.88430669094</c:v>
                </c:pt>
                <c:pt idx="837">
                  <c:v>1442.7226732284</c:v>
                </c:pt>
                <c:pt idx="838">
                  <c:v>1443.56103976585</c:v>
                </c:pt>
                <c:pt idx="839">
                  <c:v>1444.39940630331</c:v>
                </c:pt>
                <c:pt idx="840">
                  <c:v>1445.23777284077</c:v>
                </c:pt>
                <c:pt idx="841">
                  <c:v>1446.07613937822</c:v>
                </c:pt>
                <c:pt idx="842">
                  <c:v>1446.91450591568</c:v>
                </c:pt>
                <c:pt idx="843">
                  <c:v>1447.75287245314</c:v>
                </c:pt>
                <c:pt idx="844">
                  <c:v>1448.59123899059</c:v>
                </c:pt>
                <c:pt idx="845">
                  <c:v>1449.42960552805</c:v>
                </c:pt>
                <c:pt idx="846">
                  <c:v>1450.2679720655</c:v>
                </c:pt>
                <c:pt idx="847">
                  <c:v>1451.10633860296</c:v>
                </c:pt>
                <c:pt idx="848">
                  <c:v>1451.94470514042</c:v>
                </c:pt>
                <c:pt idx="849">
                  <c:v>1452.78307167787</c:v>
                </c:pt>
                <c:pt idx="850">
                  <c:v>1453.62143821533</c:v>
                </c:pt>
                <c:pt idx="851">
                  <c:v>1454.45980475278</c:v>
                </c:pt>
                <c:pt idx="852">
                  <c:v>1455.29817129024</c:v>
                </c:pt>
                <c:pt idx="853">
                  <c:v>1456.1365378277</c:v>
                </c:pt>
                <c:pt idx="854">
                  <c:v>1456.97490436515</c:v>
                </c:pt>
                <c:pt idx="855">
                  <c:v>1457.81327090261</c:v>
                </c:pt>
                <c:pt idx="856">
                  <c:v>1458.65163744007</c:v>
                </c:pt>
                <c:pt idx="857">
                  <c:v>1459.49000397752</c:v>
                </c:pt>
                <c:pt idx="858">
                  <c:v>1460.32837051498</c:v>
                </c:pt>
                <c:pt idx="859">
                  <c:v>1461.16673705243</c:v>
                </c:pt>
                <c:pt idx="860">
                  <c:v>1462.00510358989</c:v>
                </c:pt>
                <c:pt idx="861">
                  <c:v>1462.84347012735</c:v>
                </c:pt>
                <c:pt idx="862">
                  <c:v>1463.6818366648</c:v>
                </c:pt>
                <c:pt idx="863">
                  <c:v>1464.52020320226</c:v>
                </c:pt>
                <c:pt idx="864">
                  <c:v>1465.35856973971</c:v>
                </c:pt>
                <c:pt idx="865">
                  <c:v>1466.19693627717</c:v>
                </c:pt>
                <c:pt idx="866">
                  <c:v>1467.03530281463</c:v>
                </c:pt>
                <c:pt idx="867">
                  <c:v>1467.87366935208</c:v>
                </c:pt>
                <c:pt idx="868">
                  <c:v>1468.71203588954</c:v>
                </c:pt>
                <c:pt idx="869">
                  <c:v>1469.550402427</c:v>
                </c:pt>
                <c:pt idx="870">
                  <c:v>1470.38876896445</c:v>
                </c:pt>
                <c:pt idx="871">
                  <c:v>1471.22713550191</c:v>
                </c:pt>
                <c:pt idx="872">
                  <c:v>1472.06550203936</c:v>
                </c:pt>
                <c:pt idx="873">
                  <c:v>1472.90386857682</c:v>
                </c:pt>
                <c:pt idx="874">
                  <c:v>1473.74223511428</c:v>
                </c:pt>
                <c:pt idx="875">
                  <c:v>1474.58060165173</c:v>
                </c:pt>
                <c:pt idx="876">
                  <c:v>1475.41896818919</c:v>
                </c:pt>
                <c:pt idx="877">
                  <c:v>1476.25733472664</c:v>
                </c:pt>
                <c:pt idx="878">
                  <c:v>1477.0957012641</c:v>
                </c:pt>
                <c:pt idx="879">
                  <c:v>1477.93406780156</c:v>
                </c:pt>
                <c:pt idx="880">
                  <c:v>1478.77243433901</c:v>
                </c:pt>
                <c:pt idx="881">
                  <c:v>1479.61080087647</c:v>
                </c:pt>
                <c:pt idx="882">
                  <c:v>1480.44916741393</c:v>
                </c:pt>
                <c:pt idx="883">
                  <c:v>1481.28753395138</c:v>
                </c:pt>
                <c:pt idx="884">
                  <c:v>1482.12590048884</c:v>
                </c:pt>
                <c:pt idx="885">
                  <c:v>1482.96426702629</c:v>
                </c:pt>
                <c:pt idx="886">
                  <c:v>1483.80263356375</c:v>
                </c:pt>
                <c:pt idx="887">
                  <c:v>1484.64100010121</c:v>
                </c:pt>
                <c:pt idx="888">
                  <c:v>1485.47936663866</c:v>
                </c:pt>
                <c:pt idx="889">
                  <c:v>1486.31773317612</c:v>
                </c:pt>
                <c:pt idx="890">
                  <c:v>1487.15609971358</c:v>
                </c:pt>
                <c:pt idx="891">
                  <c:v>1487.99446625103</c:v>
                </c:pt>
                <c:pt idx="892">
                  <c:v>1488.83283278849</c:v>
                </c:pt>
                <c:pt idx="893">
                  <c:v>1489.67119932594</c:v>
                </c:pt>
                <c:pt idx="894">
                  <c:v>1490.5095658634</c:v>
                </c:pt>
                <c:pt idx="895">
                  <c:v>1491.34793240086</c:v>
                </c:pt>
                <c:pt idx="896">
                  <c:v>1492.18629893831</c:v>
                </c:pt>
                <c:pt idx="897">
                  <c:v>1493.02466547577</c:v>
                </c:pt>
                <c:pt idx="898">
                  <c:v>1493.86303201322</c:v>
                </c:pt>
                <c:pt idx="899">
                  <c:v>1494.70139855068</c:v>
                </c:pt>
                <c:pt idx="900">
                  <c:v>1495.53976508814</c:v>
                </c:pt>
                <c:pt idx="901">
                  <c:v>1496.37813162559</c:v>
                </c:pt>
                <c:pt idx="902">
                  <c:v>1497.21649816305</c:v>
                </c:pt>
                <c:pt idx="903">
                  <c:v>1498.05486470051</c:v>
                </c:pt>
                <c:pt idx="904">
                  <c:v>1498.89323123796</c:v>
                </c:pt>
                <c:pt idx="905">
                  <c:v>1499.73159777542</c:v>
                </c:pt>
                <c:pt idx="906">
                  <c:v>1500.56996431287</c:v>
                </c:pt>
                <c:pt idx="907">
                  <c:v>1501.40833085033</c:v>
                </c:pt>
                <c:pt idx="908">
                  <c:v>1502.24669738779</c:v>
                </c:pt>
                <c:pt idx="909">
                  <c:v>1503.08506392524</c:v>
                </c:pt>
                <c:pt idx="910">
                  <c:v>1503.9234304627</c:v>
                </c:pt>
                <c:pt idx="911">
                  <c:v>1504.76179700015</c:v>
                </c:pt>
                <c:pt idx="912">
                  <c:v>1505.60016353761</c:v>
                </c:pt>
                <c:pt idx="913">
                  <c:v>1506.43853007507</c:v>
                </c:pt>
                <c:pt idx="914">
                  <c:v>1507.27689661252</c:v>
                </c:pt>
                <c:pt idx="915">
                  <c:v>1508.11526314998</c:v>
                </c:pt>
                <c:pt idx="916">
                  <c:v>1508.95362968744</c:v>
                </c:pt>
                <c:pt idx="917">
                  <c:v>1509.79199622489</c:v>
                </c:pt>
                <c:pt idx="918">
                  <c:v>1510.63036276235</c:v>
                </c:pt>
                <c:pt idx="919">
                  <c:v>1511.4687292998</c:v>
                </c:pt>
                <c:pt idx="920">
                  <c:v>1512.30709583726</c:v>
                </c:pt>
                <c:pt idx="921">
                  <c:v>1513.14546237472</c:v>
                </c:pt>
                <c:pt idx="922">
                  <c:v>1513.98382891217</c:v>
                </c:pt>
                <c:pt idx="923">
                  <c:v>1514.82219544963</c:v>
                </c:pt>
                <c:pt idx="924">
                  <c:v>1515.66056198709</c:v>
                </c:pt>
                <c:pt idx="925">
                  <c:v>1516.49892852454</c:v>
                </c:pt>
                <c:pt idx="926">
                  <c:v>1517.337295062</c:v>
                </c:pt>
                <c:pt idx="927">
                  <c:v>1518.17566159945</c:v>
                </c:pt>
                <c:pt idx="928">
                  <c:v>1519.01402813691</c:v>
                </c:pt>
                <c:pt idx="929">
                  <c:v>1519.85239467437</c:v>
                </c:pt>
                <c:pt idx="930">
                  <c:v>1520.69076121182</c:v>
                </c:pt>
                <c:pt idx="931">
                  <c:v>1521.52912774928</c:v>
                </c:pt>
                <c:pt idx="932">
                  <c:v>1522.36749428673</c:v>
                </c:pt>
                <c:pt idx="933">
                  <c:v>1523.20586082419</c:v>
                </c:pt>
                <c:pt idx="934">
                  <c:v>1524.04422736165</c:v>
                </c:pt>
                <c:pt idx="935">
                  <c:v>1524.8825938991</c:v>
                </c:pt>
                <c:pt idx="936">
                  <c:v>1525.72096043656</c:v>
                </c:pt>
                <c:pt idx="937">
                  <c:v>1526.55932697402</c:v>
                </c:pt>
                <c:pt idx="938">
                  <c:v>1527.39769351147</c:v>
                </c:pt>
                <c:pt idx="939">
                  <c:v>1528.23606004893</c:v>
                </c:pt>
                <c:pt idx="940">
                  <c:v>1529.07442658638</c:v>
                </c:pt>
                <c:pt idx="941">
                  <c:v>1529.91279312384</c:v>
                </c:pt>
                <c:pt idx="942">
                  <c:v>1530.7511596613</c:v>
                </c:pt>
                <c:pt idx="943">
                  <c:v>1531.58952619875</c:v>
                </c:pt>
                <c:pt idx="944">
                  <c:v>1532.42789273621</c:v>
                </c:pt>
                <c:pt idx="945">
                  <c:v>1533.26625927366</c:v>
                </c:pt>
                <c:pt idx="946">
                  <c:v>1534.10462581112</c:v>
                </c:pt>
                <c:pt idx="947">
                  <c:v>1534.94299234858</c:v>
                </c:pt>
                <c:pt idx="948">
                  <c:v>1535.78135888603</c:v>
                </c:pt>
                <c:pt idx="949">
                  <c:v>1536.61972542349</c:v>
                </c:pt>
                <c:pt idx="950">
                  <c:v>1537.45809196095</c:v>
                </c:pt>
                <c:pt idx="951">
                  <c:v>1538.2964584984</c:v>
                </c:pt>
                <c:pt idx="952">
                  <c:v>1539.13482503586</c:v>
                </c:pt>
                <c:pt idx="953">
                  <c:v>1539.97319157331</c:v>
                </c:pt>
                <c:pt idx="954">
                  <c:v>1540.81155811077</c:v>
                </c:pt>
                <c:pt idx="955">
                  <c:v>1541.64992464823</c:v>
                </c:pt>
                <c:pt idx="956">
                  <c:v>1542.48829118568</c:v>
                </c:pt>
                <c:pt idx="957">
                  <c:v>1543.32665772314</c:v>
                </c:pt>
                <c:pt idx="958">
                  <c:v>1544.16502426059</c:v>
                </c:pt>
                <c:pt idx="959">
                  <c:v>1545.00339079805</c:v>
                </c:pt>
                <c:pt idx="960">
                  <c:v>1545.84175733551</c:v>
                </c:pt>
                <c:pt idx="961">
                  <c:v>1546.68012387296</c:v>
                </c:pt>
                <c:pt idx="962">
                  <c:v>1547.51849041042</c:v>
                </c:pt>
                <c:pt idx="963">
                  <c:v>1548.35685694788</c:v>
                </c:pt>
                <c:pt idx="964">
                  <c:v>1549.19522348533</c:v>
                </c:pt>
                <c:pt idx="965">
                  <c:v>1550.03359002279</c:v>
                </c:pt>
                <c:pt idx="966">
                  <c:v>1550.87195656024</c:v>
                </c:pt>
                <c:pt idx="967">
                  <c:v>1551.7103230977</c:v>
                </c:pt>
                <c:pt idx="968">
                  <c:v>1552.54868963516</c:v>
                </c:pt>
                <c:pt idx="969">
                  <c:v>1553.38705617261</c:v>
                </c:pt>
                <c:pt idx="970">
                  <c:v>1554.22542271007</c:v>
                </c:pt>
                <c:pt idx="971">
                  <c:v>1555.06378924753</c:v>
                </c:pt>
                <c:pt idx="972">
                  <c:v>1555.90215578498</c:v>
                </c:pt>
                <c:pt idx="973">
                  <c:v>1556.74052232244</c:v>
                </c:pt>
                <c:pt idx="974">
                  <c:v>1557.57888885989</c:v>
                </c:pt>
                <c:pt idx="975">
                  <c:v>1558.41725539735</c:v>
                </c:pt>
                <c:pt idx="976">
                  <c:v>1559.25562193481</c:v>
                </c:pt>
                <c:pt idx="977">
                  <c:v>1560.09398847226</c:v>
                </c:pt>
                <c:pt idx="978">
                  <c:v>1560.93235500972</c:v>
                </c:pt>
                <c:pt idx="979">
                  <c:v>1561.77072154717</c:v>
                </c:pt>
                <c:pt idx="980">
                  <c:v>1562.60908808463</c:v>
                </c:pt>
                <c:pt idx="981">
                  <c:v>1563.44745462209</c:v>
                </c:pt>
                <c:pt idx="982">
                  <c:v>1564.28582115954</c:v>
                </c:pt>
                <c:pt idx="983">
                  <c:v>1565.124187697</c:v>
                </c:pt>
                <c:pt idx="984">
                  <c:v>1565.96255423446</c:v>
                </c:pt>
                <c:pt idx="985">
                  <c:v>1566.80092077191</c:v>
                </c:pt>
                <c:pt idx="986">
                  <c:v>1567.63928730937</c:v>
                </c:pt>
                <c:pt idx="987">
                  <c:v>1568.47765384682</c:v>
                </c:pt>
                <c:pt idx="988">
                  <c:v>1569.31602038428</c:v>
                </c:pt>
                <c:pt idx="989">
                  <c:v>1570.15438692174</c:v>
                </c:pt>
                <c:pt idx="990">
                  <c:v>1570.99275345919</c:v>
                </c:pt>
                <c:pt idx="991">
                  <c:v>1571.83111999665</c:v>
                </c:pt>
                <c:pt idx="992">
                  <c:v>1572.6694865341</c:v>
                </c:pt>
                <c:pt idx="993">
                  <c:v>1573.50785307156</c:v>
                </c:pt>
                <c:pt idx="994">
                  <c:v>1574.34621960902</c:v>
                </c:pt>
                <c:pt idx="995">
                  <c:v>1575.18458614647</c:v>
                </c:pt>
                <c:pt idx="996">
                  <c:v>1576.02295268393</c:v>
                </c:pt>
                <c:pt idx="997">
                  <c:v>1576.86131922139</c:v>
                </c:pt>
                <c:pt idx="998">
                  <c:v>1577.69968575884</c:v>
                </c:pt>
                <c:pt idx="999">
                  <c:v>1578.5380522963</c:v>
                </c:pt>
                <c:pt idx="1000">
                  <c:v>1579.37641883375</c:v>
                </c:pt>
                <c:pt idx="1001">
                  <c:v>1580.21478537121</c:v>
                </c:pt>
                <c:pt idx="1002">
                  <c:v>1581.05315190867</c:v>
                </c:pt>
                <c:pt idx="1003">
                  <c:v>1581.89151844612</c:v>
                </c:pt>
                <c:pt idx="1004">
                  <c:v>1582.72988498358</c:v>
                </c:pt>
                <c:pt idx="1005">
                  <c:v>1583.56825152103</c:v>
                </c:pt>
                <c:pt idx="1006">
                  <c:v>1584.40661805849</c:v>
                </c:pt>
                <c:pt idx="1007">
                  <c:v>1585.24498459595</c:v>
                </c:pt>
                <c:pt idx="1008">
                  <c:v>1586.0833511334</c:v>
                </c:pt>
                <c:pt idx="1009">
                  <c:v>1586.92171767086</c:v>
                </c:pt>
                <c:pt idx="1010">
                  <c:v>1587.76008420832</c:v>
                </c:pt>
                <c:pt idx="1011">
                  <c:v>1588.59845074577</c:v>
                </c:pt>
                <c:pt idx="1012">
                  <c:v>1589.43681728323</c:v>
                </c:pt>
                <c:pt idx="1013">
                  <c:v>1590.27518382068</c:v>
                </c:pt>
                <c:pt idx="1014">
                  <c:v>1591.11355035814</c:v>
                </c:pt>
                <c:pt idx="1015">
                  <c:v>1591.9519168956</c:v>
                </c:pt>
                <c:pt idx="1016">
                  <c:v>1592.79028343305</c:v>
                </c:pt>
                <c:pt idx="1017">
                  <c:v>1593.62864997051</c:v>
                </c:pt>
                <c:pt idx="1018">
                  <c:v>1594.46701650796</c:v>
                </c:pt>
                <c:pt idx="1019">
                  <c:v>1595.30538304542</c:v>
                </c:pt>
                <c:pt idx="1020">
                  <c:v>1596.14374958288</c:v>
                </c:pt>
                <c:pt idx="1021">
                  <c:v>1596.98211612033</c:v>
                </c:pt>
                <c:pt idx="1022">
                  <c:v>1597.82048265779</c:v>
                </c:pt>
                <c:pt idx="1023">
                  <c:v>1598.65884919525</c:v>
                </c:pt>
                <c:pt idx="1024">
                  <c:v>1599.4972157327</c:v>
                </c:pt>
                <c:pt idx="1025">
                  <c:v>1600.33558227016</c:v>
                </c:pt>
                <c:pt idx="1026">
                  <c:v>1601.17394880761</c:v>
                </c:pt>
                <c:pt idx="1027">
                  <c:v>1602.01231534507</c:v>
                </c:pt>
                <c:pt idx="1028">
                  <c:v>1602.85068188253</c:v>
                </c:pt>
                <c:pt idx="1029">
                  <c:v>1603.68904841998</c:v>
                </c:pt>
                <c:pt idx="1030">
                  <c:v>1604.52741495744</c:v>
                </c:pt>
                <c:pt idx="1031">
                  <c:v>1605.36578149489</c:v>
                </c:pt>
                <c:pt idx="1032">
                  <c:v>1606.20414803235</c:v>
                </c:pt>
                <c:pt idx="1033">
                  <c:v>1607.04251456981</c:v>
                </c:pt>
                <c:pt idx="1034">
                  <c:v>1607.88088110726</c:v>
                </c:pt>
                <c:pt idx="1035">
                  <c:v>1608.71924764472</c:v>
                </c:pt>
                <c:pt idx="1036">
                  <c:v>1609.55761418218</c:v>
                </c:pt>
                <c:pt idx="1037">
                  <c:v>1610.39598071963</c:v>
                </c:pt>
                <c:pt idx="1038">
                  <c:v>1611.23434725709</c:v>
                </c:pt>
                <c:pt idx="1039">
                  <c:v>1612.07271379454</c:v>
                </c:pt>
                <c:pt idx="1040">
                  <c:v>1612.911080332</c:v>
                </c:pt>
                <c:pt idx="1041">
                  <c:v>1613.74944686946</c:v>
                </c:pt>
                <c:pt idx="1042">
                  <c:v>1614.58781340691</c:v>
                </c:pt>
                <c:pt idx="1043">
                  <c:v>1615.42617994437</c:v>
                </c:pt>
                <c:pt idx="1044">
                  <c:v>1616.26454648183</c:v>
                </c:pt>
                <c:pt idx="1045">
                  <c:v>1617.10291301928</c:v>
                </c:pt>
                <c:pt idx="1046">
                  <c:v>1617.94127955674</c:v>
                </c:pt>
                <c:pt idx="1047">
                  <c:v>1618.77964609419</c:v>
                </c:pt>
                <c:pt idx="1048">
                  <c:v>1619.61801263165</c:v>
                </c:pt>
                <c:pt idx="1049">
                  <c:v>1620.45637916911</c:v>
                </c:pt>
                <c:pt idx="1050">
                  <c:v>1621.29474570656</c:v>
                </c:pt>
                <c:pt idx="1051">
                  <c:v>1622.13311224402</c:v>
                </c:pt>
                <c:pt idx="1052">
                  <c:v>1622.97147878147</c:v>
                </c:pt>
                <c:pt idx="1053">
                  <c:v>1623.80984531893</c:v>
                </c:pt>
                <c:pt idx="1054">
                  <c:v>1624.64821185639</c:v>
                </c:pt>
                <c:pt idx="1055">
                  <c:v>1625.48657839384</c:v>
                </c:pt>
                <c:pt idx="1056">
                  <c:v>1626.3249449313</c:v>
                </c:pt>
                <c:pt idx="1057">
                  <c:v>1627.16331146876</c:v>
                </c:pt>
                <c:pt idx="1058">
                  <c:v>1628.00167800621</c:v>
                </c:pt>
                <c:pt idx="1059">
                  <c:v>1628.84004454367</c:v>
                </c:pt>
                <c:pt idx="1060">
                  <c:v>1629.67841108112</c:v>
                </c:pt>
                <c:pt idx="1061">
                  <c:v>1630.51677761858</c:v>
                </c:pt>
                <c:pt idx="1062">
                  <c:v>1631.35514415604</c:v>
                </c:pt>
                <c:pt idx="1063">
                  <c:v>1632.19351069349</c:v>
                </c:pt>
                <c:pt idx="1064">
                  <c:v>1633.03187723095</c:v>
                </c:pt>
                <c:pt idx="1065">
                  <c:v>1633.8702437684</c:v>
                </c:pt>
                <c:pt idx="1066">
                  <c:v>1634.70861030586</c:v>
                </c:pt>
                <c:pt idx="1067">
                  <c:v>1635.54697684332</c:v>
                </c:pt>
                <c:pt idx="1068">
                  <c:v>1636.38534338077</c:v>
                </c:pt>
                <c:pt idx="1069">
                  <c:v>1637.22370991823</c:v>
                </c:pt>
                <c:pt idx="1070">
                  <c:v>1638.06207645569</c:v>
                </c:pt>
                <c:pt idx="1071">
                  <c:v>1638.90044299314</c:v>
                </c:pt>
                <c:pt idx="1072">
                  <c:v>1639.7388095306</c:v>
                </c:pt>
                <c:pt idx="1073">
                  <c:v>1640.57717606805</c:v>
                </c:pt>
                <c:pt idx="1074">
                  <c:v>1641.41554260551</c:v>
                </c:pt>
                <c:pt idx="1075">
                  <c:v>1642.25390914297</c:v>
                </c:pt>
                <c:pt idx="1076">
                  <c:v>1643.09227568042</c:v>
                </c:pt>
                <c:pt idx="1077">
                  <c:v>1643.93064221788</c:v>
                </c:pt>
                <c:pt idx="1078">
                  <c:v>1644.76900875534</c:v>
                </c:pt>
                <c:pt idx="1079">
                  <c:v>1645.60737529279</c:v>
                </c:pt>
                <c:pt idx="1080">
                  <c:v>1646.44574183025</c:v>
                </c:pt>
                <c:pt idx="1081">
                  <c:v>1647.2841083677</c:v>
                </c:pt>
                <c:pt idx="1082">
                  <c:v>1648.12247490516</c:v>
                </c:pt>
                <c:pt idx="1083">
                  <c:v>1648.96084144262</c:v>
                </c:pt>
                <c:pt idx="1084">
                  <c:v>1649.79920798007</c:v>
                </c:pt>
                <c:pt idx="1085">
                  <c:v>1650.63757451753</c:v>
                </c:pt>
                <c:pt idx="1086">
                  <c:v>1651.47594105498</c:v>
                </c:pt>
                <c:pt idx="1087">
                  <c:v>1652.31430759244</c:v>
                </c:pt>
                <c:pt idx="1088">
                  <c:v>1653.1526741299</c:v>
                </c:pt>
                <c:pt idx="1089">
                  <c:v>1653.99104066735</c:v>
                </c:pt>
                <c:pt idx="1090">
                  <c:v>1654.82940720481</c:v>
                </c:pt>
                <c:pt idx="1091">
                  <c:v>1655.66777374227</c:v>
                </c:pt>
                <c:pt idx="1092">
                  <c:v>1656.50614027972</c:v>
                </c:pt>
                <c:pt idx="1093">
                  <c:v>1657.34450681718</c:v>
                </c:pt>
                <c:pt idx="1094">
                  <c:v>1658.18287335463</c:v>
                </c:pt>
                <c:pt idx="1095">
                  <c:v>1659.02123989209</c:v>
                </c:pt>
                <c:pt idx="1096">
                  <c:v>1659.85960642955</c:v>
                </c:pt>
                <c:pt idx="1097">
                  <c:v>1660.697972967</c:v>
                </c:pt>
                <c:pt idx="1098">
                  <c:v>1661.53633950446</c:v>
                </c:pt>
                <c:pt idx="1099">
                  <c:v>1662.37470604191</c:v>
                </c:pt>
              </c:numCache>
            </c:numRef>
          </c:yVal>
          <c:smooth val="0"/>
        </c:ser>
        <c:axId val="18399229"/>
        <c:axId val="6841673"/>
      </c:scatterChart>
      <c:scatterChart>
        <c:scatterStyle val="line"/>
        <c:varyColors val="0"/>
        <c:ser>
          <c:idx val="1"/>
          <c:order val="1"/>
          <c:tx>
            <c:strRef>
              <c:f>C_Absorption!$D$14</c:f>
              <c:strCache>
                <c:ptCount val="1"/>
                <c:pt idx="0">
                  <c:v>M_R (Eg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Absorption!$B$15:$B$1114</c:f>
              <c:numCache>
                <c:formatCode>General</c:formatCode>
                <c:ptCount val="1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8</c:v>
                </c:pt>
                <c:pt idx="38">
                  <c:v>29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5</c:v>
                </c:pt>
                <c:pt idx="45">
                  <c:v>36</c:v>
                </c:pt>
                <c:pt idx="46">
                  <c:v>37</c:v>
                </c:pt>
                <c:pt idx="47">
                  <c:v>38</c:v>
                </c:pt>
                <c:pt idx="48">
                  <c:v>39</c:v>
                </c:pt>
                <c:pt idx="49">
                  <c:v>40</c:v>
                </c:pt>
                <c:pt idx="50">
                  <c:v>41</c:v>
                </c:pt>
                <c:pt idx="51">
                  <c:v>42</c:v>
                </c:pt>
                <c:pt idx="52">
                  <c:v>43</c:v>
                </c:pt>
                <c:pt idx="53">
                  <c:v>44</c:v>
                </c:pt>
                <c:pt idx="54">
                  <c:v>45</c:v>
                </c:pt>
                <c:pt idx="55">
                  <c:v>46</c:v>
                </c:pt>
                <c:pt idx="56">
                  <c:v>47</c:v>
                </c:pt>
                <c:pt idx="57">
                  <c:v>48</c:v>
                </c:pt>
                <c:pt idx="58">
                  <c:v>49</c:v>
                </c:pt>
                <c:pt idx="59">
                  <c:v>50</c:v>
                </c:pt>
                <c:pt idx="60">
                  <c:v>51</c:v>
                </c:pt>
                <c:pt idx="61">
                  <c:v>52</c:v>
                </c:pt>
                <c:pt idx="62">
                  <c:v>53</c:v>
                </c:pt>
                <c:pt idx="63">
                  <c:v>54</c:v>
                </c:pt>
                <c:pt idx="64">
                  <c:v>55</c:v>
                </c:pt>
                <c:pt idx="65">
                  <c:v>56</c:v>
                </c:pt>
                <c:pt idx="66">
                  <c:v>57</c:v>
                </c:pt>
                <c:pt idx="67">
                  <c:v>58</c:v>
                </c:pt>
                <c:pt idx="68">
                  <c:v>59</c:v>
                </c:pt>
                <c:pt idx="69">
                  <c:v>60</c:v>
                </c:pt>
                <c:pt idx="70">
                  <c:v>61</c:v>
                </c:pt>
                <c:pt idx="71">
                  <c:v>62</c:v>
                </c:pt>
                <c:pt idx="72">
                  <c:v>63</c:v>
                </c:pt>
                <c:pt idx="73">
                  <c:v>64</c:v>
                </c:pt>
                <c:pt idx="74">
                  <c:v>65</c:v>
                </c:pt>
                <c:pt idx="75">
                  <c:v>66</c:v>
                </c:pt>
                <c:pt idx="76">
                  <c:v>67</c:v>
                </c:pt>
                <c:pt idx="77">
                  <c:v>68</c:v>
                </c:pt>
                <c:pt idx="78">
                  <c:v>69</c:v>
                </c:pt>
                <c:pt idx="79">
                  <c:v>70</c:v>
                </c:pt>
                <c:pt idx="80">
                  <c:v>71</c:v>
                </c:pt>
                <c:pt idx="81">
                  <c:v>72</c:v>
                </c:pt>
                <c:pt idx="82">
                  <c:v>73</c:v>
                </c:pt>
                <c:pt idx="83">
                  <c:v>74</c:v>
                </c:pt>
                <c:pt idx="84">
                  <c:v>75</c:v>
                </c:pt>
                <c:pt idx="85">
                  <c:v>76</c:v>
                </c:pt>
                <c:pt idx="86">
                  <c:v>77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  <c:pt idx="90">
                  <c:v>81</c:v>
                </c:pt>
                <c:pt idx="91">
                  <c:v>82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9</c:v>
                </c:pt>
                <c:pt idx="99">
                  <c:v>90</c:v>
                </c:pt>
                <c:pt idx="100">
                  <c:v>91</c:v>
                </c:pt>
                <c:pt idx="101">
                  <c:v>92</c:v>
                </c:pt>
                <c:pt idx="102">
                  <c:v>93</c:v>
                </c:pt>
                <c:pt idx="103">
                  <c:v>94</c:v>
                </c:pt>
                <c:pt idx="104">
                  <c:v>95</c:v>
                </c:pt>
                <c:pt idx="105">
                  <c:v>96</c:v>
                </c:pt>
                <c:pt idx="106">
                  <c:v>97</c:v>
                </c:pt>
                <c:pt idx="107">
                  <c:v>98</c:v>
                </c:pt>
                <c:pt idx="108">
                  <c:v>99</c:v>
                </c:pt>
                <c:pt idx="109">
                  <c:v>100</c:v>
                </c:pt>
                <c:pt idx="110">
                  <c:v>110</c:v>
                </c:pt>
                <c:pt idx="111">
                  <c:v>120</c:v>
                </c:pt>
                <c:pt idx="112">
                  <c:v>130</c:v>
                </c:pt>
                <c:pt idx="113">
                  <c:v>140</c:v>
                </c:pt>
                <c:pt idx="114">
                  <c:v>150</c:v>
                </c:pt>
                <c:pt idx="115">
                  <c:v>160</c:v>
                </c:pt>
                <c:pt idx="116">
                  <c:v>170</c:v>
                </c:pt>
                <c:pt idx="117">
                  <c:v>180</c:v>
                </c:pt>
                <c:pt idx="118">
                  <c:v>190</c:v>
                </c:pt>
                <c:pt idx="119">
                  <c:v>200</c:v>
                </c:pt>
                <c:pt idx="120">
                  <c:v>210</c:v>
                </c:pt>
                <c:pt idx="121">
                  <c:v>220</c:v>
                </c:pt>
                <c:pt idx="122">
                  <c:v>230</c:v>
                </c:pt>
                <c:pt idx="123">
                  <c:v>240</c:v>
                </c:pt>
                <c:pt idx="124">
                  <c:v>250</c:v>
                </c:pt>
                <c:pt idx="125">
                  <c:v>260</c:v>
                </c:pt>
                <c:pt idx="126">
                  <c:v>270</c:v>
                </c:pt>
                <c:pt idx="127">
                  <c:v>280</c:v>
                </c:pt>
                <c:pt idx="128">
                  <c:v>290</c:v>
                </c:pt>
                <c:pt idx="129">
                  <c:v>300</c:v>
                </c:pt>
                <c:pt idx="130">
                  <c:v>310</c:v>
                </c:pt>
                <c:pt idx="131">
                  <c:v>320</c:v>
                </c:pt>
                <c:pt idx="132">
                  <c:v>330</c:v>
                </c:pt>
                <c:pt idx="133">
                  <c:v>340</c:v>
                </c:pt>
                <c:pt idx="134">
                  <c:v>350</c:v>
                </c:pt>
                <c:pt idx="135">
                  <c:v>360</c:v>
                </c:pt>
                <c:pt idx="136">
                  <c:v>370</c:v>
                </c:pt>
                <c:pt idx="137">
                  <c:v>380</c:v>
                </c:pt>
                <c:pt idx="138">
                  <c:v>390</c:v>
                </c:pt>
                <c:pt idx="139">
                  <c:v>400</c:v>
                </c:pt>
                <c:pt idx="140">
                  <c:v>410</c:v>
                </c:pt>
                <c:pt idx="141">
                  <c:v>420</c:v>
                </c:pt>
                <c:pt idx="142">
                  <c:v>430</c:v>
                </c:pt>
                <c:pt idx="143">
                  <c:v>440</c:v>
                </c:pt>
                <c:pt idx="144">
                  <c:v>450</c:v>
                </c:pt>
                <c:pt idx="145">
                  <c:v>460</c:v>
                </c:pt>
                <c:pt idx="146">
                  <c:v>470</c:v>
                </c:pt>
                <c:pt idx="147">
                  <c:v>480</c:v>
                </c:pt>
                <c:pt idx="148">
                  <c:v>490</c:v>
                </c:pt>
                <c:pt idx="149">
                  <c:v>500</c:v>
                </c:pt>
                <c:pt idx="150">
                  <c:v>510</c:v>
                </c:pt>
                <c:pt idx="151">
                  <c:v>520</c:v>
                </c:pt>
                <c:pt idx="152">
                  <c:v>530</c:v>
                </c:pt>
                <c:pt idx="153">
                  <c:v>540</c:v>
                </c:pt>
                <c:pt idx="154">
                  <c:v>550</c:v>
                </c:pt>
                <c:pt idx="155">
                  <c:v>560</c:v>
                </c:pt>
                <c:pt idx="156">
                  <c:v>570</c:v>
                </c:pt>
                <c:pt idx="157">
                  <c:v>580</c:v>
                </c:pt>
                <c:pt idx="158">
                  <c:v>590</c:v>
                </c:pt>
                <c:pt idx="159">
                  <c:v>600</c:v>
                </c:pt>
                <c:pt idx="160">
                  <c:v>610</c:v>
                </c:pt>
                <c:pt idx="161">
                  <c:v>620</c:v>
                </c:pt>
                <c:pt idx="162">
                  <c:v>630</c:v>
                </c:pt>
                <c:pt idx="163">
                  <c:v>640</c:v>
                </c:pt>
                <c:pt idx="164">
                  <c:v>650</c:v>
                </c:pt>
                <c:pt idx="165">
                  <c:v>660</c:v>
                </c:pt>
                <c:pt idx="166">
                  <c:v>670</c:v>
                </c:pt>
                <c:pt idx="167">
                  <c:v>680</c:v>
                </c:pt>
                <c:pt idx="168">
                  <c:v>690</c:v>
                </c:pt>
                <c:pt idx="169">
                  <c:v>700</c:v>
                </c:pt>
                <c:pt idx="170">
                  <c:v>710</c:v>
                </c:pt>
                <c:pt idx="171">
                  <c:v>720</c:v>
                </c:pt>
                <c:pt idx="172">
                  <c:v>730</c:v>
                </c:pt>
                <c:pt idx="173">
                  <c:v>740</c:v>
                </c:pt>
                <c:pt idx="174">
                  <c:v>750</c:v>
                </c:pt>
                <c:pt idx="175">
                  <c:v>760</c:v>
                </c:pt>
                <c:pt idx="176">
                  <c:v>770</c:v>
                </c:pt>
                <c:pt idx="177">
                  <c:v>780</c:v>
                </c:pt>
                <c:pt idx="178">
                  <c:v>790</c:v>
                </c:pt>
                <c:pt idx="179">
                  <c:v>800</c:v>
                </c:pt>
                <c:pt idx="180">
                  <c:v>810</c:v>
                </c:pt>
                <c:pt idx="181">
                  <c:v>820</c:v>
                </c:pt>
                <c:pt idx="182">
                  <c:v>830</c:v>
                </c:pt>
                <c:pt idx="183">
                  <c:v>840</c:v>
                </c:pt>
                <c:pt idx="184">
                  <c:v>850</c:v>
                </c:pt>
                <c:pt idx="185">
                  <c:v>860</c:v>
                </c:pt>
                <c:pt idx="186">
                  <c:v>870</c:v>
                </c:pt>
                <c:pt idx="187">
                  <c:v>880</c:v>
                </c:pt>
                <c:pt idx="188">
                  <c:v>890</c:v>
                </c:pt>
                <c:pt idx="189">
                  <c:v>900</c:v>
                </c:pt>
                <c:pt idx="190">
                  <c:v>910</c:v>
                </c:pt>
                <c:pt idx="191">
                  <c:v>920</c:v>
                </c:pt>
                <c:pt idx="192">
                  <c:v>930</c:v>
                </c:pt>
                <c:pt idx="193">
                  <c:v>940</c:v>
                </c:pt>
                <c:pt idx="194">
                  <c:v>950</c:v>
                </c:pt>
                <c:pt idx="195">
                  <c:v>960</c:v>
                </c:pt>
                <c:pt idx="196">
                  <c:v>970</c:v>
                </c:pt>
                <c:pt idx="197">
                  <c:v>980</c:v>
                </c:pt>
                <c:pt idx="198">
                  <c:v>990</c:v>
                </c:pt>
                <c:pt idx="199">
                  <c:v>1000</c:v>
                </c:pt>
                <c:pt idx="200">
                  <c:v>1010</c:v>
                </c:pt>
                <c:pt idx="201">
                  <c:v>1020</c:v>
                </c:pt>
                <c:pt idx="202">
                  <c:v>1030</c:v>
                </c:pt>
                <c:pt idx="203">
                  <c:v>1040</c:v>
                </c:pt>
                <c:pt idx="204">
                  <c:v>1050</c:v>
                </c:pt>
                <c:pt idx="205">
                  <c:v>1060</c:v>
                </c:pt>
                <c:pt idx="206">
                  <c:v>1070</c:v>
                </c:pt>
                <c:pt idx="207">
                  <c:v>1080</c:v>
                </c:pt>
                <c:pt idx="208">
                  <c:v>1090</c:v>
                </c:pt>
                <c:pt idx="209">
                  <c:v>1100</c:v>
                </c:pt>
                <c:pt idx="210">
                  <c:v>1110</c:v>
                </c:pt>
                <c:pt idx="211">
                  <c:v>1120</c:v>
                </c:pt>
                <c:pt idx="212">
                  <c:v>1130</c:v>
                </c:pt>
                <c:pt idx="213">
                  <c:v>1140</c:v>
                </c:pt>
                <c:pt idx="214">
                  <c:v>1150</c:v>
                </c:pt>
                <c:pt idx="215">
                  <c:v>1160</c:v>
                </c:pt>
                <c:pt idx="216">
                  <c:v>1170</c:v>
                </c:pt>
                <c:pt idx="217">
                  <c:v>1180</c:v>
                </c:pt>
                <c:pt idx="218">
                  <c:v>1190</c:v>
                </c:pt>
                <c:pt idx="219">
                  <c:v>1200</c:v>
                </c:pt>
                <c:pt idx="220">
                  <c:v>1210</c:v>
                </c:pt>
                <c:pt idx="221">
                  <c:v>1220</c:v>
                </c:pt>
                <c:pt idx="222">
                  <c:v>1230</c:v>
                </c:pt>
                <c:pt idx="223">
                  <c:v>1240</c:v>
                </c:pt>
                <c:pt idx="224">
                  <c:v>1250</c:v>
                </c:pt>
                <c:pt idx="225">
                  <c:v>1260</c:v>
                </c:pt>
                <c:pt idx="226">
                  <c:v>1270</c:v>
                </c:pt>
                <c:pt idx="227">
                  <c:v>1280</c:v>
                </c:pt>
                <c:pt idx="228">
                  <c:v>1290</c:v>
                </c:pt>
                <c:pt idx="229">
                  <c:v>1300</c:v>
                </c:pt>
                <c:pt idx="230">
                  <c:v>1310</c:v>
                </c:pt>
                <c:pt idx="231">
                  <c:v>1320</c:v>
                </c:pt>
                <c:pt idx="232">
                  <c:v>1330</c:v>
                </c:pt>
                <c:pt idx="233">
                  <c:v>1340</c:v>
                </c:pt>
                <c:pt idx="234">
                  <c:v>1350</c:v>
                </c:pt>
                <c:pt idx="235">
                  <c:v>1360</c:v>
                </c:pt>
                <c:pt idx="236">
                  <c:v>1370</c:v>
                </c:pt>
                <c:pt idx="237">
                  <c:v>1380</c:v>
                </c:pt>
                <c:pt idx="238">
                  <c:v>1390</c:v>
                </c:pt>
                <c:pt idx="239">
                  <c:v>1400</c:v>
                </c:pt>
                <c:pt idx="240">
                  <c:v>1410</c:v>
                </c:pt>
                <c:pt idx="241">
                  <c:v>1420</c:v>
                </c:pt>
                <c:pt idx="242">
                  <c:v>1430</c:v>
                </c:pt>
                <c:pt idx="243">
                  <c:v>1440</c:v>
                </c:pt>
                <c:pt idx="244">
                  <c:v>1450</c:v>
                </c:pt>
                <c:pt idx="245">
                  <c:v>1460</c:v>
                </c:pt>
                <c:pt idx="246">
                  <c:v>1470</c:v>
                </c:pt>
                <c:pt idx="247">
                  <c:v>1480</c:v>
                </c:pt>
                <c:pt idx="248">
                  <c:v>1490</c:v>
                </c:pt>
                <c:pt idx="249">
                  <c:v>1500</c:v>
                </c:pt>
                <c:pt idx="250">
                  <c:v>1510</c:v>
                </c:pt>
                <c:pt idx="251">
                  <c:v>1520</c:v>
                </c:pt>
                <c:pt idx="252">
                  <c:v>1530</c:v>
                </c:pt>
                <c:pt idx="253">
                  <c:v>1540</c:v>
                </c:pt>
                <c:pt idx="254">
                  <c:v>1550</c:v>
                </c:pt>
                <c:pt idx="255">
                  <c:v>1560</c:v>
                </c:pt>
                <c:pt idx="256">
                  <c:v>1570</c:v>
                </c:pt>
                <c:pt idx="257">
                  <c:v>1580</c:v>
                </c:pt>
                <c:pt idx="258">
                  <c:v>1590</c:v>
                </c:pt>
                <c:pt idx="259">
                  <c:v>1600</c:v>
                </c:pt>
                <c:pt idx="260">
                  <c:v>1610</c:v>
                </c:pt>
                <c:pt idx="261">
                  <c:v>1620</c:v>
                </c:pt>
                <c:pt idx="262">
                  <c:v>1630</c:v>
                </c:pt>
                <c:pt idx="263">
                  <c:v>1640</c:v>
                </c:pt>
                <c:pt idx="264">
                  <c:v>1650</c:v>
                </c:pt>
                <c:pt idx="265">
                  <c:v>1660</c:v>
                </c:pt>
                <c:pt idx="266">
                  <c:v>1670</c:v>
                </c:pt>
                <c:pt idx="267">
                  <c:v>1680</c:v>
                </c:pt>
                <c:pt idx="268">
                  <c:v>1690</c:v>
                </c:pt>
                <c:pt idx="269">
                  <c:v>1700</c:v>
                </c:pt>
                <c:pt idx="270">
                  <c:v>1710</c:v>
                </c:pt>
                <c:pt idx="271">
                  <c:v>1720</c:v>
                </c:pt>
                <c:pt idx="272">
                  <c:v>1730</c:v>
                </c:pt>
                <c:pt idx="273">
                  <c:v>1740</c:v>
                </c:pt>
                <c:pt idx="274">
                  <c:v>1750</c:v>
                </c:pt>
                <c:pt idx="275">
                  <c:v>1760</c:v>
                </c:pt>
                <c:pt idx="276">
                  <c:v>1770</c:v>
                </c:pt>
                <c:pt idx="277">
                  <c:v>1780</c:v>
                </c:pt>
                <c:pt idx="278">
                  <c:v>1790</c:v>
                </c:pt>
                <c:pt idx="279">
                  <c:v>1800</c:v>
                </c:pt>
                <c:pt idx="280">
                  <c:v>1810</c:v>
                </c:pt>
                <c:pt idx="281">
                  <c:v>1820</c:v>
                </c:pt>
                <c:pt idx="282">
                  <c:v>1830</c:v>
                </c:pt>
                <c:pt idx="283">
                  <c:v>1840</c:v>
                </c:pt>
                <c:pt idx="284">
                  <c:v>1850</c:v>
                </c:pt>
                <c:pt idx="285">
                  <c:v>1860</c:v>
                </c:pt>
                <c:pt idx="286">
                  <c:v>1870</c:v>
                </c:pt>
                <c:pt idx="287">
                  <c:v>1880</c:v>
                </c:pt>
                <c:pt idx="288">
                  <c:v>1890</c:v>
                </c:pt>
                <c:pt idx="289">
                  <c:v>1900</c:v>
                </c:pt>
                <c:pt idx="290">
                  <c:v>1910</c:v>
                </c:pt>
                <c:pt idx="291">
                  <c:v>1920</c:v>
                </c:pt>
                <c:pt idx="292">
                  <c:v>1930</c:v>
                </c:pt>
                <c:pt idx="293">
                  <c:v>1940</c:v>
                </c:pt>
                <c:pt idx="294">
                  <c:v>1950</c:v>
                </c:pt>
                <c:pt idx="295">
                  <c:v>1960</c:v>
                </c:pt>
                <c:pt idx="296">
                  <c:v>1970</c:v>
                </c:pt>
                <c:pt idx="297">
                  <c:v>1980</c:v>
                </c:pt>
                <c:pt idx="298">
                  <c:v>1990</c:v>
                </c:pt>
                <c:pt idx="299">
                  <c:v>2000</c:v>
                </c:pt>
                <c:pt idx="300">
                  <c:v>2010</c:v>
                </c:pt>
                <c:pt idx="301">
                  <c:v>2020</c:v>
                </c:pt>
                <c:pt idx="302">
                  <c:v>2030</c:v>
                </c:pt>
                <c:pt idx="303">
                  <c:v>2040</c:v>
                </c:pt>
                <c:pt idx="304">
                  <c:v>2050</c:v>
                </c:pt>
                <c:pt idx="305">
                  <c:v>2060</c:v>
                </c:pt>
                <c:pt idx="306">
                  <c:v>2070</c:v>
                </c:pt>
                <c:pt idx="307">
                  <c:v>2080</c:v>
                </c:pt>
                <c:pt idx="308">
                  <c:v>2090</c:v>
                </c:pt>
                <c:pt idx="309">
                  <c:v>2100</c:v>
                </c:pt>
                <c:pt idx="310">
                  <c:v>2110</c:v>
                </c:pt>
                <c:pt idx="311">
                  <c:v>2120</c:v>
                </c:pt>
                <c:pt idx="312">
                  <c:v>2130</c:v>
                </c:pt>
                <c:pt idx="313">
                  <c:v>2140</c:v>
                </c:pt>
                <c:pt idx="314">
                  <c:v>2150</c:v>
                </c:pt>
                <c:pt idx="315">
                  <c:v>2160</c:v>
                </c:pt>
                <c:pt idx="316">
                  <c:v>2170</c:v>
                </c:pt>
                <c:pt idx="317">
                  <c:v>2180</c:v>
                </c:pt>
                <c:pt idx="318">
                  <c:v>2190</c:v>
                </c:pt>
                <c:pt idx="319">
                  <c:v>2200</c:v>
                </c:pt>
                <c:pt idx="320">
                  <c:v>2210</c:v>
                </c:pt>
                <c:pt idx="321">
                  <c:v>2220</c:v>
                </c:pt>
                <c:pt idx="322">
                  <c:v>2230</c:v>
                </c:pt>
                <c:pt idx="323">
                  <c:v>2240</c:v>
                </c:pt>
                <c:pt idx="324">
                  <c:v>2250</c:v>
                </c:pt>
                <c:pt idx="325">
                  <c:v>2260</c:v>
                </c:pt>
                <c:pt idx="326">
                  <c:v>2270</c:v>
                </c:pt>
                <c:pt idx="327">
                  <c:v>2280</c:v>
                </c:pt>
                <c:pt idx="328">
                  <c:v>2290</c:v>
                </c:pt>
                <c:pt idx="329">
                  <c:v>2300</c:v>
                </c:pt>
                <c:pt idx="330">
                  <c:v>2310</c:v>
                </c:pt>
                <c:pt idx="331">
                  <c:v>2320</c:v>
                </c:pt>
                <c:pt idx="332">
                  <c:v>2330</c:v>
                </c:pt>
                <c:pt idx="333">
                  <c:v>2340</c:v>
                </c:pt>
                <c:pt idx="334">
                  <c:v>2350</c:v>
                </c:pt>
                <c:pt idx="335">
                  <c:v>2360</c:v>
                </c:pt>
                <c:pt idx="336">
                  <c:v>2370</c:v>
                </c:pt>
                <c:pt idx="337">
                  <c:v>2380</c:v>
                </c:pt>
                <c:pt idx="338">
                  <c:v>2390</c:v>
                </c:pt>
                <c:pt idx="339">
                  <c:v>2400</c:v>
                </c:pt>
                <c:pt idx="340">
                  <c:v>2410</c:v>
                </c:pt>
                <c:pt idx="341">
                  <c:v>2420</c:v>
                </c:pt>
                <c:pt idx="342">
                  <c:v>2430</c:v>
                </c:pt>
                <c:pt idx="343">
                  <c:v>2440</c:v>
                </c:pt>
                <c:pt idx="344">
                  <c:v>2450</c:v>
                </c:pt>
                <c:pt idx="345">
                  <c:v>2460</c:v>
                </c:pt>
                <c:pt idx="346">
                  <c:v>2470</c:v>
                </c:pt>
                <c:pt idx="347">
                  <c:v>2480</c:v>
                </c:pt>
                <c:pt idx="348">
                  <c:v>2490</c:v>
                </c:pt>
                <c:pt idx="349">
                  <c:v>2500</c:v>
                </c:pt>
                <c:pt idx="350">
                  <c:v>2510</c:v>
                </c:pt>
                <c:pt idx="351">
                  <c:v>2520</c:v>
                </c:pt>
                <c:pt idx="352">
                  <c:v>2530</c:v>
                </c:pt>
                <c:pt idx="353">
                  <c:v>2540</c:v>
                </c:pt>
                <c:pt idx="354">
                  <c:v>2550</c:v>
                </c:pt>
                <c:pt idx="355">
                  <c:v>2560</c:v>
                </c:pt>
                <c:pt idx="356">
                  <c:v>2570</c:v>
                </c:pt>
                <c:pt idx="357">
                  <c:v>2580</c:v>
                </c:pt>
                <c:pt idx="358">
                  <c:v>2590</c:v>
                </c:pt>
                <c:pt idx="359">
                  <c:v>2600</c:v>
                </c:pt>
                <c:pt idx="360">
                  <c:v>2610</c:v>
                </c:pt>
                <c:pt idx="361">
                  <c:v>2620</c:v>
                </c:pt>
                <c:pt idx="362">
                  <c:v>2630</c:v>
                </c:pt>
                <c:pt idx="363">
                  <c:v>2640</c:v>
                </c:pt>
                <c:pt idx="364">
                  <c:v>2650</c:v>
                </c:pt>
                <c:pt idx="365">
                  <c:v>2660</c:v>
                </c:pt>
                <c:pt idx="366">
                  <c:v>2670</c:v>
                </c:pt>
                <c:pt idx="367">
                  <c:v>2680</c:v>
                </c:pt>
                <c:pt idx="368">
                  <c:v>2690</c:v>
                </c:pt>
                <c:pt idx="369">
                  <c:v>2700</c:v>
                </c:pt>
                <c:pt idx="370">
                  <c:v>2710</c:v>
                </c:pt>
                <c:pt idx="371">
                  <c:v>2720</c:v>
                </c:pt>
                <c:pt idx="372">
                  <c:v>2730</c:v>
                </c:pt>
                <c:pt idx="373">
                  <c:v>2740</c:v>
                </c:pt>
                <c:pt idx="374">
                  <c:v>2750</c:v>
                </c:pt>
                <c:pt idx="375">
                  <c:v>2760</c:v>
                </c:pt>
                <c:pt idx="376">
                  <c:v>2770</c:v>
                </c:pt>
                <c:pt idx="377">
                  <c:v>2780</c:v>
                </c:pt>
                <c:pt idx="378">
                  <c:v>2790</c:v>
                </c:pt>
                <c:pt idx="379">
                  <c:v>2800</c:v>
                </c:pt>
                <c:pt idx="380">
                  <c:v>2810</c:v>
                </c:pt>
                <c:pt idx="381">
                  <c:v>2820</c:v>
                </c:pt>
                <c:pt idx="382">
                  <c:v>2830</c:v>
                </c:pt>
                <c:pt idx="383">
                  <c:v>2840</c:v>
                </c:pt>
                <c:pt idx="384">
                  <c:v>2850</c:v>
                </c:pt>
                <c:pt idx="385">
                  <c:v>2860</c:v>
                </c:pt>
                <c:pt idx="386">
                  <c:v>2870</c:v>
                </c:pt>
                <c:pt idx="387">
                  <c:v>2880</c:v>
                </c:pt>
                <c:pt idx="388">
                  <c:v>2890</c:v>
                </c:pt>
                <c:pt idx="389">
                  <c:v>2900</c:v>
                </c:pt>
                <c:pt idx="390">
                  <c:v>2910</c:v>
                </c:pt>
                <c:pt idx="391">
                  <c:v>2920</c:v>
                </c:pt>
                <c:pt idx="392">
                  <c:v>2930</c:v>
                </c:pt>
                <c:pt idx="393">
                  <c:v>2940</c:v>
                </c:pt>
                <c:pt idx="394">
                  <c:v>2950</c:v>
                </c:pt>
                <c:pt idx="395">
                  <c:v>2960</c:v>
                </c:pt>
                <c:pt idx="396">
                  <c:v>2970</c:v>
                </c:pt>
                <c:pt idx="397">
                  <c:v>2980</c:v>
                </c:pt>
                <c:pt idx="398">
                  <c:v>2990</c:v>
                </c:pt>
                <c:pt idx="399">
                  <c:v>3000</c:v>
                </c:pt>
                <c:pt idx="400">
                  <c:v>3010</c:v>
                </c:pt>
                <c:pt idx="401">
                  <c:v>3020</c:v>
                </c:pt>
                <c:pt idx="402">
                  <c:v>3030</c:v>
                </c:pt>
                <c:pt idx="403">
                  <c:v>3040</c:v>
                </c:pt>
                <c:pt idx="404">
                  <c:v>3050</c:v>
                </c:pt>
                <c:pt idx="405">
                  <c:v>3060</c:v>
                </c:pt>
                <c:pt idx="406">
                  <c:v>3070</c:v>
                </c:pt>
                <c:pt idx="407">
                  <c:v>3080</c:v>
                </c:pt>
                <c:pt idx="408">
                  <c:v>3090</c:v>
                </c:pt>
                <c:pt idx="409">
                  <c:v>3100</c:v>
                </c:pt>
                <c:pt idx="410">
                  <c:v>3110</c:v>
                </c:pt>
                <c:pt idx="411">
                  <c:v>3120</c:v>
                </c:pt>
                <c:pt idx="412">
                  <c:v>3130</c:v>
                </c:pt>
                <c:pt idx="413">
                  <c:v>3140</c:v>
                </c:pt>
                <c:pt idx="414">
                  <c:v>3150</c:v>
                </c:pt>
                <c:pt idx="415">
                  <c:v>3160</c:v>
                </c:pt>
                <c:pt idx="416">
                  <c:v>3170</c:v>
                </c:pt>
                <c:pt idx="417">
                  <c:v>3180</c:v>
                </c:pt>
                <c:pt idx="418">
                  <c:v>3190</c:v>
                </c:pt>
                <c:pt idx="419">
                  <c:v>3200</c:v>
                </c:pt>
                <c:pt idx="420">
                  <c:v>3210</c:v>
                </c:pt>
                <c:pt idx="421">
                  <c:v>3220</c:v>
                </c:pt>
                <c:pt idx="422">
                  <c:v>3230</c:v>
                </c:pt>
                <c:pt idx="423">
                  <c:v>3240</c:v>
                </c:pt>
                <c:pt idx="424">
                  <c:v>3250</c:v>
                </c:pt>
                <c:pt idx="425">
                  <c:v>3260</c:v>
                </c:pt>
                <c:pt idx="426">
                  <c:v>3270</c:v>
                </c:pt>
                <c:pt idx="427">
                  <c:v>3280</c:v>
                </c:pt>
                <c:pt idx="428">
                  <c:v>3290</c:v>
                </c:pt>
                <c:pt idx="429">
                  <c:v>3300</c:v>
                </c:pt>
                <c:pt idx="430">
                  <c:v>3310</c:v>
                </c:pt>
                <c:pt idx="431">
                  <c:v>3320</c:v>
                </c:pt>
                <c:pt idx="432">
                  <c:v>3330</c:v>
                </c:pt>
                <c:pt idx="433">
                  <c:v>3340</c:v>
                </c:pt>
                <c:pt idx="434">
                  <c:v>3350</c:v>
                </c:pt>
                <c:pt idx="435">
                  <c:v>3360</c:v>
                </c:pt>
                <c:pt idx="436">
                  <c:v>3370</c:v>
                </c:pt>
                <c:pt idx="437">
                  <c:v>3380</c:v>
                </c:pt>
                <c:pt idx="438">
                  <c:v>3390</c:v>
                </c:pt>
                <c:pt idx="439">
                  <c:v>3400</c:v>
                </c:pt>
                <c:pt idx="440">
                  <c:v>3410</c:v>
                </c:pt>
                <c:pt idx="441">
                  <c:v>3420</c:v>
                </c:pt>
                <c:pt idx="442">
                  <c:v>3430</c:v>
                </c:pt>
                <c:pt idx="443">
                  <c:v>3440</c:v>
                </c:pt>
                <c:pt idx="444">
                  <c:v>3450</c:v>
                </c:pt>
                <c:pt idx="445">
                  <c:v>3460</c:v>
                </c:pt>
                <c:pt idx="446">
                  <c:v>3470</c:v>
                </c:pt>
                <c:pt idx="447">
                  <c:v>3480</c:v>
                </c:pt>
                <c:pt idx="448">
                  <c:v>3490</c:v>
                </c:pt>
                <c:pt idx="449">
                  <c:v>3500</c:v>
                </c:pt>
                <c:pt idx="450">
                  <c:v>3510</c:v>
                </c:pt>
                <c:pt idx="451">
                  <c:v>3520</c:v>
                </c:pt>
                <c:pt idx="452">
                  <c:v>3530</c:v>
                </c:pt>
                <c:pt idx="453">
                  <c:v>3540</c:v>
                </c:pt>
                <c:pt idx="454">
                  <c:v>3550</c:v>
                </c:pt>
                <c:pt idx="455">
                  <c:v>3560</c:v>
                </c:pt>
                <c:pt idx="456">
                  <c:v>3570</c:v>
                </c:pt>
                <c:pt idx="457">
                  <c:v>3580</c:v>
                </c:pt>
                <c:pt idx="458">
                  <c:v>3590</c:v>
                </c:pt>
                <c:pt idx="459">
                  <c:v>3600</c:v>
                </c:pt>
                <c:pt idx="460">
                  <c:v>3610</c:v>
                </c:pt>
                <c:pt idx="461">
                  <c:v>3620</c:v>
                </c:pt>
                <c:pt idx="462">
                  <c:v>3630</c:v>
                </c:pt>
                <c:pt idx="463">
                  <c:v>3640</c:v>
                </c:pt>
                <c:pt idx="464">
                  <c:v>3650</c:v>
                </c:pt>
                <c:pt idx="465">
                  <c:v>3660</c:v>
                </c:pt>
                <c:pt idx="466">
                  <c:v>3670</c:v>
                </c:pt>
                <c:pt idx="467">
                  <c:v>3680</c:v>
                </c:pt>
                <c:pt idx="468">
                  <c:v>3690</c:v>
                </c:pt>
                <c:pt idx="469">
                  <c:v>3700</c:v>
                </c:pt>
                <c:pt idx="470">
                  <c:v>3710</c:v>
                </c:pt>
                <c:pt idx="471">
                  <c:v>3720</c:v>
                </c:pt>
                <c:pt idx="472">
                  <c:v>3730</c:v>
                </c:pt>
                <c:pt idx="473">
                  <c:v>3740</c:v>
                </c:pt>
                <c:pt idx="474">
                  <c:v>3750</c:v>
                </c:pt>
                <c:pt idx="475">
                  <c:v>3760</c:v>
                </c:pt>
                <c:pt idx="476">
                  <c:v>3770</c:v>
                </c:pt>
                <c:pt idx="477">
                  <c:v>3780</c:v>
                </c:pt>
                <c:pt idx="478">
                  <c:v>3790</c:v>
                </c:pt>
                <c:pt idx="479">
                  <c:v>3800</c:v>
                </c:pt>
                <c:pt idx="480">
                  <c:v>3810</c:v>
                </c:pt>
                <c:pt idx="481">
                  <c:v>3820</c:v>
                </c:pt>
                <c:pt idx="482">
                  <c:v>3830</c:v>
                </c:pt>
                <c:pt idx="483">
                  <c:v>3840</c:v>
                </c:pt>
                <c:pt idx="484">
                  <c:v>3850</c:v>
                </c:pt>
                <c:pt idx="485">
                  <c:v>3860</c:v>
                </c:pt>
                <c:pt idx="486">
                  <c:v>3870</c:v>
                </c:pt>
                <c:pt idx="487">
                  <c:v>3880</c:v>
                </c:pt>
                <c:pt idx="488">
                  <c:v>3890</c:v>
                </c:pt>
                <c:pt idx="489">
                  <c:v>3900</c:v>
                </c:pt>
                <c:pt idx="490">
                  <c:v>3910</c:v>
                </c:pt>
                <c:pt idx="491">
                  <c:v>3920</c:v>
                </c:pt>
                <c:pt idx="492">
                  <c:v>3930</c:v>
                </c:pt>
                <c:pt idx="493">
                  <c:v>3940</c:v>
                </c:pt>
                <c:pt idx="494">
                  <c:v>3950</c:v>
                </c:pt>
                <c:pt idx="495">
                  <c:v>3960</c:v>
                </c:pt>
                <c:pt idx="496">
                  <c:v>3970</c:v>
                </c:pt>
                <c:pt idx="497">
                  <c:v>3980</c:v>
                </c:pt>
                <c:pt idx="498">
                  <c:v>3990</c:v>
                </c:pt>
                <c:pt idx="499">
                  <c:v>4000</c:v>
                </c:pt>
                <c:pt idx="500">
                  <c:v>4010</c:v>
                </c:pt>
                <c:pt idx="501">
                  <c:v>4020</c:v>
                </c:pt>
                <c:pt idx="502">
                  <c:v>4030</c:v>
                </c:pt>
                <c:pt idx="503">
                  <c:v>4040</c:v>
                </c:pt>
                <c:pt idx="504">
                  <c:v>4050</c:v>
                </c:pt>
                <c:pt idx="505">
                  <c:v>4060</c:v>
                </c:pt>
                <c:pt idx="506">
                  <c:v>4070</c:v>
                </c:pt>
                <c:pt idx="507">
                  <c:v>4080</c:v>
                </c:pt>
                <c:pt idx="508">
                  <c:v>4090</c:v>
                </c:pt>
                <c:pt idx="509">
                  <c:v>4100</c:v>
                </c:pt>
                <c:pt idx="510">
                  <c:v>4110</c:v>
                </c:pt>
                <c:pt idx="511">
                  <c:v>4120</c:v>
                </c:pt>
                <c:pt idx="512">
                  <c:v>4130</c:v>
                </c:pt>
                <c:pt idx="513">
                  <c:v>4140</c:v>
                </c:pt>
                <c:pt idx="514">
                  <c:v>4150</c:v>
                </c:pt>
                <c:pt idx="515">
                  <c:v>4160</c:v>
                </c:pt>
                <c:pt idx="516">
                  <c:v>4170</c:v>
                </c:pt>
                <c:pt idx="517">
                  <c:v>4180</c:v>
                </c:pt>
                <c:pt idx="518">
                  <c:v>4190</c:v>
                </c:pt>
                <c:pt idx="519">
                  <c:v>4200</c:v>
                </c:pt>
                <c:pt idx="520">
                  <c:v>4210</c:v>
                </c:pt>
                <c:pt idx="521">
                  <c:v>4220</c:v>
                </c:pt>
                <c:pt idx="522">
                  <c:v>4230</c:v>
                </c:pt>
                <c:pt idx="523">
                  <c:v>4240</c:v>
                </c:pt>
                <c:pt idx="524">
                  <c:v>4250</c:v>
                </c:pt>
                <c:pt idx="525">
                  <c:v>4260</c:v>
                </c:pt>
                <c:pt idx="526">
                  <c:v>4270</c:v>
                </c:pt>
                <c:pt idx="527">
                  <c:v>4280</c:v>
                </c:pt>
                <c:pt idx="528">
                  <c:v>4290</c:v>
                </c:pt>
                <c:pt idx="529">
                  <c:v>4300</c:v>
                </c:pt>
                <c:pt idx="530">
                  <c:v>4310</c:v>
                </c:pt>
                <c:pt idx="531">
                  <c:v>4320</c:v>
                </c:pt>
                <c:pt idx="532">
                  <c:v>4330</c:v>
                </c:pt>
                <c:pt idx="533">
                  <c:v>4340</c:v>
                </c:pt>
                <c:pt idx="534">
                  <c:v>4350</c:v>
                </c:pt>
                <c:pt idx="535">
                  <c:v>4360</c:v>
                </c:pt>
                <c:pt idx="536">
                  <c:v>4370</c:v>
                </c:pt>
                <c:pt idx="537">
                  <c:v>4380</c:v>
                </c:pt>
                <c:pt idx="538">
                  <c:v>4390</c:v>
                </c:pt>
                <c:pt idx="539">
                  <c:v>4400</c:v>
                </c:pt>
                <c:pt idx="540">
                  <c:v>4410</c:v>
                </c:pt>
                <c:pt idx="541">
                  <c:v>4420</c:v>
                </c:pt>
                <c:pt idx="542">
                  <c:v>4430</c:v>
                </c:pt>
                <c:pt idx="543">
                  <c:v>4440</c:v>
                </c:pt>
                <c:pt idx="544">
                  <c:v>4450</c:v>
                </c:pt>
                <c:pt idx="545">
                  <c:v>4460</c:v>
                </c:pt>
                <c:pt idx="546">
                  <c:v>4470</c:v>
                </c:pt>
                <c:pt idx="547">
                  <c:v>4480</c:v>
                </c:pt>
                <c:pt idx="548">
                  <c:v>4490</c:v>
                </c:pt>
                <c:pt idx="549">
                  <c:v>4500</c:v>
                </c:pt>
                <c:pt idx="550">
                  <c:v>4510</c:v>
                </c:pt>
                <c:pt idx="551">
                  <c:v>4520</c:v>
                </c:pt>
                <c:pt idx="552">
                  <c:v>4530</c:v>
                </c:pt>
                <c:pt idx="553">
                  <c:v>4540</c:v>
                </c:pt>
                <c:pt idx="554">
                  <c:v>4550</c:v>
                </c:pt>
                <c:pt idx="555">
                  <c:v>4560</c:v>
                </c:pt>
                <c:pt idx="556">
                  <c:v>4570</c:v>
                </c:pt>
                <c:pt idx="557">
                  <c:v>4580</c:v>
                </c:pt>
                <c:pt idx="558">
                  <c:v>4590</c:v>
                </c:pt>
                <c:pt idx="559">
                  <c:v>4600</c:v>
                </c:pt>
                <c:pt idx="560">
                  <c:v>4610</c:v>
                </c:pt>
                <c:pt idx="561">
                  <c:v>4620</c:v>
                </c:pt>
                <c:pt idx="562">
                  <c:v>4630</c:v>
                </c:pt>
                <c:pt idx="563">
                  <c:v>4640</c:v>
                </c:pt>
                <c:pt idx="564">
                  <c:v>4650</c:v>
                </c:pt>
                <c:pt idx="565">
                  <c:v>4660</c:v>
                </c:pt>
                <c:pt idx="566">
                  <c:v>4670</c:v>
                </c:pt>
                <c:pt idx="567">
                  <c:v>4680</c:v>
                </c:pt>
                <c:pt idx="568">
                  <c:v>4690</c:v>
                </c:pt>
                <c:pt idx="569">
                  <c:v>4700</c:v>
                </c:pt>
                <c:pt idx="570">
                  <c:v>4710</c:v>
                </c:pt>
                <c:pt idx="571">
                  <c:v>4720</c:v>
                </c:pt>
                <c:pt idx="572">
                  <c:v>4730</c:v>
                </c:pt>
                <c:pt idx="573">
                  <c:v>4740</c:v>
                </c:pt>
                <c:pt idx="574">
                  <c:v>4750</c:v>
                </c:pt>
                <c:pt idx="575">
                  <c:v>4760</c:v>
                </c:pt>
                <c:pt idx="576">
                  <c:v>4770</c:v>
                </c:pt>
                <c:pt idx="577">
                  <c:v>4780</c:v>
                </c:pt>
                <c:pt idx="578">
                  <c:v>4790</c:v>
                </c:pt>
                <c:pt idx="579">
                  <c:v>4800</c:v>
                </c:pt>
                <c:pt idx="580">
                  <c:v>4810</c:v>
                </c:pt>
                <c:pt idx="581">
                  <c:v>4820</c:v>
                </c:pt>
                <c:pt idx="582">
                  <c:v>4830</c:v>
                </c:pt>
                <c:pt idx="583">
                  <c:v>4840</c:v>
                </c:pt>
                <c:pt idx="584">
                  <c:v>4850</c:v>
                </c:pt>
                <c:pt idx="585">
                  <c:v>4860</c:v>
                </c:pt>
                <c:pt idx="586">
                  <c:v>4870</c:v>
                </c:pt>
                <c:pt idx="587">
                  <c:v>4880</c:v>
                </c:pt>
                <c:pt idx="588">
                  <c:v>4890</c:v>
                </c:pt>
                <c:pt idx="589">
                  <c:v>4900</c:v>
                </c:pt>
                <c:pt idx="590">
                  <c:v>4910</c:v>
                </c:pt>
                <c:pt idx="591">
                  <c:v>4920</c:v>
                </c:pt>
                <c:pt idx="592">
                  <c:v>4930</c:v>
                </c:pt>
                <c:pt idx="593">
                  <c:v>4940</c:v>
                </c:pt>
                <c:pt idx="594">
                  <c:v>4950</c:v>
                </c:pt>
                <c:pt idx="595">
                  <c:v>4960</c:v>
                </c:pt>
                <c:pt idx="596">
                  <c:v>4970</c:v>
                </c:pt>
                <c:pt idx="597">
                  <c:v>4980</c:v>
                </c:pt>
                <c:pt idx="598">
                  <c:v>4990</c:v>
                </c:pt>
                <c:pt idx="599">
                  <c:v>5000</c:v>
                </c:pt>
                <c:pt idx="600">
                  <c:v>5010</c:v>
                </c:pt>
                <c:pt idx="601">
                  <c:v>5020</c:v>
                </c:pt>
                <c:pt idx="602">
                  <c:v>5030</c:v>
                </c:pt>
                <c:pt idx="603">
                  <c:v>5040</c:v>
                </c:pt>
                <c:pt idx="604">
                  <c:v>5050</c:v>
                </c:pt>
                <c:pt idx="605">
                  <c:v>5060</c:v>
                </c:pt>
                <c:pt idx="606">
                  <c:v>5070</c:v>
                </c:pt>
                <c:pt idx="607">
                  <c:v>5080</c:v>
                </c:pt>
                <c:pt idx="608">
                  <c:v>5090</c:v>
                </c:pt>
                <c:pt idx="609">
                  <c:v>5100</c:v>
                </c:pt>
                <c:pt idx="610">
                  <c:v>5110</c:v>
                </c:pt>
                <c:pt idx="611">
                  <c:v>5120</c:v>
                </c:pt>
                <c:pt idx="612">
                  <c:v>5130</c:v>
                </c:pt>
                <c:pt idx="613">
                  <c:v>5140</c:v>
                </c:pt>
                <c:pt idx="614">
                  <c:v>5150</c:v>
                </c:pt>
                <c:pt idx="615">
                  <c:v>5160</c:v>
                </c:pt>
                <c:pt idx="616">
                  <c:v>5170</c:v>
                </c:pt>
                <c:pt idx="617">
                  <c:v>5180</c:v>
                </c:pt>
                <c:pt idx="618">
                  <c:v>5190</c:v>
                </c:pt>
                <c:pt idx="619">
                  <c:v>5200</c:v>
                </c:pt>
                <c:pt idx="620">
                  <c:v>5210</c:v>
                </c:pt>
                <c:pt idx="621">
                  <c:v>5220</c:v>
                </c:pt>
                <c:pt idx="622">
                  <c:v>5230</c:v>
                </c:pt>
                <c:pt idx="623">
                  <c:v>5240</c:v>
                </c:pt>
                <c:pt idx="624">
                  <c:v>5250</c:v>
                </c:pt>
                <c:pt idx="625">
                  <c:v>5260</c:v>
                </c:pt>
                <c:pt idx="626">
                  <c:v>5270</c:v>
                </c:pt>
                <c:pt idx="627">
                  <c:v>5280</c:v>
                </c:pt>
                <c:pt idx="628">
                  <c:v>5290</c:v>
                </c:pt>
                <c:pt idx="629">
                  <c:v>5300</c:v>
                </c:pt>
                <c:pt idx="630">
                  <c:v>5310</c:v>
                </c:pt>
                <c:pt idx="631">
                  <c:v>5320</c:v>
                </c:pt>
                <c:pt idx="632">
                  <c:v>5330</c:v>
                </c:pt>
                <c:pt idx="633">
                  <c:v>5340</c:v>
                </c:pt>
                <c:pt idx="634">
                  <c:v>5350</c:v>
                </c:pt>
                <c:pt idx="635">
                  <c:v>5360</c:v>
                </c:pt>
                <c:pt idx="636">
                  <c:v>5370</c:v>
                </c:pt>
                <c:pt idx="637">
                  <c:v>5380</c:v>
                </c:pt>
                <c:pt idx="638">
                  <c:v>5390</c:v>
                </c:pt>
                <c:pt idx="639">
                  <c:v>5400</c:v>
                </c:pt>
                <c:pt idx="640">
                  <c:v>5410</c:v>
                </c:pt>
                <c:pt idx="641">
                  <c:v>5420</c:v>
                </c:pt>
                <c:pt idx="642">
                  <c:v>5430</c:v>
                </c:pt>
                <c:pt idx="643">
                  <c:v>5440</c:v>
                </c:pt>
                <c:pt idx="644">
                  <c:v>5450</c:v>
                </c:pt>
                <c:pt idx="645">
                  <c:v>5460</c:v>
                </c:pt>
                <c:pt idx="646">
                  <c:v>5470</c:v>
                </c:pt>
                <c:pt idx="647">
                  <c:v>5480</c:v>
                </c:pt>
                <c:pt idx="648">
                  <c:v>5490</c:v>
                </c:pt>
                <c:pt idx="649">
                  <c:v>5500</c:v>
                </c:pt>
                <c:pt idx="650">
                  <c:v>5510</c:v>
                </c:pt>
                <c:pt idx="651">
                  <c:v>5520</c:v>
                </c:pt>
                <c:pt idx="652">
                  <c:v>5530</c:v>
                </c:pt>
                <c:pt idx="653">
                  <c:v>5540</c:v>
                </c:pt>
                <c:pt idx="654">
                  <c:v>5550</c:v>
                </c:pt>
                <c:pt idx="655">
                  <c:v>5560</c:v>
                </c:pt>
                <c:pt idx="656">
                  <c:v>5570</c:v>
                </c:pt>
                <c:pt idx="657">
                  <c:v>5580</c:v>
                </c:pt>
                <c:pt idx="658">
                  <c:v>5590</c:v>
                </c:pt>
                <c:pt idx="659">
                  <c:v>5600</c:v>
                </c:pt>
                <c:pt idx="660">
                  <c:v>5610</c:v>
                </c:pt>
                <c:pt idx="661">
                  <c:v>5620</c:v>
                </c:pt>
                <c:pt idx="662">
                  <c:v>5630</c:v>
                </c:pt>
                <c:pt idx="663">
                  <c:v>5640</c:v>
                </c:pt>
                <c:pt idx="664">
                  <c:v>5650</c:v>
                </c:pt>
                <c:pt idx="665">
                  <c:v>5660</c:v>
                </c:pt>
                <c:pt idx="666">
                  <c:v>5670</c:v>
                </c:pt>
                <c:pt idx="667">
                  <c:v>5680</c:v>
                </c:pt>
                <c:pt idx="668">
                  <c:v>5690</c:v>
                </c:pt>
                <c:pt idx="669">
                  <c:v>5700</c:v>
                </c:pt>
                <c:pt idx="670">
                  <c:v>5710</c:v>
                </c:pt>
                <c:pt idx="671">
                  <c:v>5720</c:v>
                </c:pt>
                <c:pt idx="672">
                  <c:v>5730</c:v>
                </c:pt>
                <c:pt idx="673">
                  <c:v>5740</c:v>
                </c:pt>
                <c:pt idx="674">
                  <c:v>5750</c:v>
                </c:pt>
                <c:pt idx="675">
                  <c:v>5760</c:v>
                </c:pt>
                <c:pt idx="676">
                  <c:v>5770</c:v>
                </c:pt>
                <c:pt idx="677">
                  <c:v>5780</c:v>
                </c:pt>
                <c:pt idx="678">
                  <c:v>5790</c:v>
                </c:pt>
                <c:pt idx="679">
                  <c:v>5800</c:v>
                </c:pt>
                <c:pt idx="680">
                  <c:v>5810</c:v>
                </c:pt>
                <c:pt idx="681">
                  <c:v>5820</c:v>
                </c:pt>
                <c:pt idx="682">
                  <c:v>5830</c:v>
                </c:pt>
                <c:pt idx="683">
                  <c:v>5840</c:v>
                </c:pt>
                <c:pt idx="684">
                  <c:v>5850</c:v>
                </c:pt>
                <c:pt idx="685">
                  <c:v>5860</c:v>
                </c:pt>
                <c:pt idx="686">
                  <c:v>5870</c:v>
                </c:pt>
                <c:pt idx="687">
                  <c:v>5880</c:v>
                </c:pt>
                <c:pt idx="688">
                  <c:v>5890</c:v>
                </c:pt>
                <c:pt idx="689">
                  <c:v>5900</c:v>
                </c:pt>
                <c:pt idx="690">
                  <c:v>5910</c:v>
                </c:pt>
                <c:pt idx="691">
                  <c:v>5920</c:v>
                </c:pt>
                <c:pt idx="692">
                  <c:v>5930</c:v>
                </c:pt>
                <c:pt idx="693">
                  <c:v>5940</c:v>
                </c:pt>
                <c:pt idx="694">
                  <c:v>5950</c:v>
                </c:pt>
                <c:pt idx="695">
                  <c:v>5960</c:v>
                </c:pt>
                <c:pt idx="696">
                  <c:v>5970</c:v>
                </c:pt>
                <c:pt idx="697">
                  <c:v>5980</c:v>
                </c:pt>
                <c:pt idx="698">
                  <c:v>5990</c:v>
                </c:pt>
                <c:pt idx="699">
                  <c:v>6000</c:v>
                </c:pt>
                <c:pt idx="700">
                  <c:v>6010</c:v>
                </c:pt>
                <c:pt idx="701">
                  <c:v>6020</c:v>
                </c:pt>
                <c:pt idx="702">
                  <c:v>6030</c:v>
                </c:pt>
                <c:pt idx="703">
                  <c:v>6040</c:v>
                </c:pt>
                <c:pt idx="704">
                  <c:v>6050</c:v>
                </c:pt>
                <c:pt idx="705">
                  <c:v>6060</c:v>
                </c:pt>
                <c:pt idx="706">
                  <c:v>6070</c:v>
                </c:pt>
                <c:pt idx="707">
                  <c:v>6080</c:v>
                </c:pt>
                <c:pt idx="708">
                  <c:v>6090</c:v>
                </c:pt>
                <c:pt idx="709">
                  <c:v>6100</c:v>
                </c:pt>
                <c:pt idx="710">
                  <c:v>6110</c:v>
                </c:pt>
                <c:pt idx="711">
                  <c:v>6120</c:v>
                </c:pt>
                <c:pt idx="712">
                  <c:v>6130</c:v>
                </c:pt>
                <c:pt idx="713">
                  <c:v>6140</c:v>
                </c:pt>
                <c:pt idx="714">
                  <c:v>6150</c:v>
                </c:pt>
                <c:pt idx="715">
                  <c:v>6160</c:v>
                </c:pt>
                <c:pt idx="716">
                  <c:v>6170</c:v>
                </c:pt>
                <c:pt idx="717">
                  <c:v>6180</c:v>
                </c:pt>
                <c:pt idx="718">
                  <c:v>6190</c:v>
                </c:pt>
                <c:pt idx="719">
                  <c:v>6200</c:v>
                </c:pt>
                <c:pt idx="720">
                  <c:v>6210</c:v>
                </c:pt>
                <c:pt idx="721">
                  <c:v>6220</c:v>
                </c:pt>
                <c:pt idx="722">
                  <c:v>6230</c:v>
                </c:pt>
                <c:pt idx="723">
                  <c:v>6240</c:v>
                </c:pt>
                <c:pt idx="724">
                  <c:v>6250</c:v>
                </c:pt>
                <c:pt idx="725">
                  <c:v>6260</c:v>
                </c:pt>
                <c:pt idx="726">
                  <c:v>6270</c:v>
                </c:pt>
                <c:pt idx="727">
                  <c:v>6280</c:v>
                </c:pt>
                <c:pt idx="728">
                  <c:v>6290</c:v>
                </c:pt>
                <c:pt idx="729">
                  <c:v>6300</c:v>
                </c:pt>
                <c:pt idx="730">
                  <c:v>6310</c:v>
                </c:pt>
                <c:pt idx="731">
                  <c:v>6320</c:v>
                </c:pt>
                <c:pt idx="732">
                  <c:v>6330</c:v>
                </c:pt>
                <c:pt idx="733">
                  <c:v>6340</c:v>
                </c:pt>
                <c:pt idx="734">
                  <c:v>6350</c:v>
                </c:pt>
                <c:pt idx="735">
                  <c:v>6360</c:v>
                </c:pt>
                <c:pt idx="736">
                  <c:v>6370</c:v>
                </c:pt>
                <c:pt idx="737">
                  <c:v>6380</c:v>
                </c:pt>
                <c:pt idx="738">
                  <c:v>6390</c:v>
                </c:pt>
                <c:pt idx="739">
                  <c:v>6400</c:v>
                </c:pt>
                <c:pt idx="740">
                  <c:v>6410</c:v>
                </c:pt>
                <c:pt idx="741">
                  <c:v>6420</c:v>
                </c:pt>
                <c:pt idx="742">
                  <c:v>6430</c:v>
                </c:pt>
                <c:pt idx="743">
                  <c:v>6440</c:v>
                </c:pt>
                <c:pt idx="744">
                  <c:v>6450</c:v>
                </c:pt>
                <c:pt idx="745">
                  <c:v>6460</c:v>
                </c:pt>
                <c:pt idx="746">
                  <c:v>6470</c:v>
                </c:pt>
                <c:pt idx="747">
                  <c:v>6480</c:v>
                </c:pt>
                <c:pt idx="748">
                  <c:v>6490</c:v>
                </c:pt>
                <c:pt idx="749">
                  <c:v>6500</c:v>
                </c:pt>
                <c:pt idx="750">
                  <c:v>6510</c:v>
                </c:pt>
                <c:pt idx="751">
                  <c:v>6520</c:v>
                </c:pt>
                <c:pt idx="752">
                  <c:v>6530</c:v>
                </c:pt>
                <c:pt idx="753">
                  <c:v>6540</c:v>
                </c:pt>
                <c:pt idx="754">
                  <c:v>6550</c:v>
                </c:pt>
                <c:pt idx="755">
                  <c:v>6560</c:v>
                </c:pt>
                <c:pt idx="756">
                  <c:v>6570</c:v>
                </c:pt>
                <c:pt idx="757">
                  <c:v>6580</c:v>
                </c:pt>
                <c:pt idx="758">
                  <c:v>6590</c:v>
                </c:pt>
                <c:pt idx="759">
                  <c:v>6600</c:v>
                </c:pt>
                <c:pt idx="760">
                  <c:v>6610</c:v>
                </c:pt>
                <c:pt idx="761">
                  <c:v>6620</c:v>
                </c:pt>
                <c:pt idx="762">
                  <c:v>6630</c:v>
                </c:pt>
                <c:pt idx="763">
                  <c:v>6640</c:v>
                </c:pt>
                <c:pt idx="764">
                  <c:v>6650</c:v>
                </c:pt>
                <c:pt idx="765">
                  <c:v>6660</c:v>
                </c:pt>
                <c:pt idx="766">
                  <c:v>6670</c:v>
                </c:pt>
                <c:pt idx="767">
                  <c:v>6680</c:v>
                </c:pt>
                <c:pt idx="768">
                  <c:v>6690</c:v>
                </c:pt>
                <c:pt idx="769">
                  <c:v>6700</c:v>
                </c:pt>
                <c:pt idx="770">
                  <c:v>6710</c:v>
                </c:pt>
                <c:pt idx="771">
                  <c:v>6720</c:v>
                </c:pt>
                <c:pt idx="772">
                  <c:v>6730</c:v>
                </c:pt>
                <c:pt idx="773">
                  <c:v>6740</c:v>
                </c:pt>
                <c:pt idx="774">
                  <c:v>6750</c:v>
                </c:pt>
                <c:pt idx="775">
                  <c:v>6760</c:v>
                </c:pt>
                <c:pt idx="776">
                  <c:v>6770</c:v>
                </c:pt>
                <c:pt idx="777">
                  <c:v>6780</c:v>
                </c:pt>
                <c:pt idx="778">
                  <c:v>6790</c:v>
                </c:pt>
                <c:pt idx="779">
                  <c:v>6800</c:v>
                </c:pt>
                <c:pt idx="780">
                  <c:v>6810</c:v>
                </c:pt>
                <c:pt idx="781">
                  <c:v>6820</c:v>
                </c:pt>
                <c:pt idx="782">
                  <c:v>6830</c:v>
                </c:pt>
                <c:pt idx="783">
                  <c:v>6840</c:v>
                </c:pt>
                <c:pt idx="784">
                  <c:v>6850</c:v>
                </c:pt>
                <c:pt idx="785">
                  <c:v>6860</c:v>
                </c:pt>
                <c:pt idx="786">
                  <c:v>6870</c:v>
                </c:pt>
                <c:pt idx="787">
                  <c:v>6880</c:v>
                </c:pt>
                <c:pt idx="788">
                  <c:v>6890</c:v>
                </c:pt>
                <c:pt idx="789">
                  <c:v>6900</c:v>
                </c:pt>
                <c:pt idx="790">
                  <c:v>6910</c:v>
                </c:pt>
                <c:pt idx="791">
                  <c:v>6920</c:v>
                </c:pt>
                <c:pt idx="792">
                  <c:v>6930</c:v>
                </c:pt>
                <c:pt idx="793">
                  <c:v>6940</c:v>
                </c:pt>
                <c:pt idx="794">
                  <c:v>6950</c:v>
                </c:pt>
                <c:pt idx="795">
                  <c:v>6960</c:v>
                </c:pt>
                <c:pt idx="796">
                  <c:v>6970</c:v>
                </c:pt>
                <c:pt idx="797">
                  <c:v>6980</c:v>
                </c:pt>
                <c:pt idx="798">
                  <c:v>6990</c:v>
                </c:pt>
                <c:pt idx="799">
                  <c:v>7000</c:v>
                </c:pt>
                <c:pt idx="800">
                  <c:v>7010</c:v>
                </c:pt>
                <c:pt idx="801">
                  <c:v>7020</c:v>
                </c:pt>
                <c:pt idx="802">
                  <c:v>7030</c:v>
                </c:pt>
                <c:pt idx="803">
                  <c:v>7040</c:v>
                </c:pt>
                <c:pt idx="804">
                  <c:v>7050</c:v>
                </c:pt>
                <c:pt idx="805">
                  <c:v>7060</c:v>
                </c:pt>
                <c:pt idx="806">
                  <c:v>7070</c:v>
                </c:pt>
                <c:pt idx="807">
                  <c:v>7080</c:v>
                </c:pt>
                <c:pt idx="808">
                  <c:v>7090</c:v>
                </c:pt>
                <c:pt idx="809">
                  <c:v>7100</c:v>
                </c:pt>
                <c:pt idx="810">
                  <c:v>7110</c:v>
                </c:pt>
                <c:pt idx="811">
                  <c:v>7120</c:v>
                </c:pt>
                <c:pt idx="812">
                  <c:v>7130</c:v>
                </c:pt>
                <c:pt idx="813">
                  <c:v>7140</c:v>
                </c:pt>
                <c:pt idx="814">
                  <c:v>7150</c:v>
                </c:pt>
                <c:pt idx="815">
                  <c:v>7160</c:v>
                </c:pt>
                <c:pt idx="816">
                  <c:v>7170</c:v>
                </c:pt>
                <c:pt idx="817">
                  <c:v>7180</c:v>
                </c:pt>
                <c:pt idx="818">
                  <c:v>7190</c:v>
                </c:pt>
                <c:pt idx="819">
                  <c:v>7200</c:v>
                </c:pt>
                <c:pt idx="820">
                  <c:v>7210</c:v>
                </c:pt>
                <c:pt idx="821">
                  <c:v>7220</c:v>
                </c:pt>
                <c:pt idx="822">
                  <c:v>7230</c:v>
                </c:pt>
                <c:pt idx="823">
                  <c:v>7240</c:v>
                </c:pt>
                <c:pt idx="824">
                  <c:v>7250</c:v>
                </c:pt>
                <c:pt idx="825">
                  <c:v>7260</c:v>
                </c:pt>
                <c:pt idx="826">
                  <c:v>7270</c:v>
                </c:pt>
                <c:pt idx="827">
                  <c:v>7280</c:v>
                </c:pt>
                <c:pt idx="828">
                  <c:v>7290</c:v>
                </c:pt>
                <c:pt idx="829">
                  <c:v>7300</c:v>
                </c:pt>
                <c:pt idx="830">
                  <c:v>7310</c:v>
                </c:pt>
                <c:pt idx="831">
                  <c:v>7320</c:v>
                </c:pt>
                <c:pt idx="832">
                  <c:v>7330</c:v>
                </c:pt>
                <c:pt idx="833">
                  <c:v>7340</c:v>
                </c:pt>
                <c:pt idx="834">
                  <c:v>7350</c:v>
                </c:pt>
                <c:pt idx="835">
                  <c:v>7360</c:v>
                </c:pt>
                <c:pt idx="836">
                  <c:v>7370</c:v>
                </c:pt>
                <c:pt idx="837">
                  <c:v>7380</c:v>
                </c:pt>
                <c:pt idx="838">
                  <c:v>7390</c:v>
                </c:pt>
                <c:pt idx="839">
                  <c:v>7400</c:v>
                </c:pt>
                <c:pt idx="840">
                  <c:v>7410</c:v>
                </c:pt>
                <c:pt idx="841">
                  <c:v>7420</c:v>
                </c:pt>
                <c:pt idx="842">
                  <c:v>7430</c:v>
                </c:pt>
                <c:pt idx="843">
                  <c:v>7440</c:v>
                </c:pt>
                <c:pt idx="844">
                  <c:v>7450</c:v>
                </c:pt>
                <c:pt idx="845">
                  <c:v>7460</c:v>
                </c:pt>
                <c:pt idx="846">
                  <c:v>7470</c:v>
                </c:pt>
                <c:pt idx="847">
                  <c:v>7480</c:v>
                </c:pt>
                <c:pt idx="848">
                  <c:v>7490</c:v>
                </c:pt>
                <c:pt idx="849">
                  <c:v>7500</c:v>
                </c:pt>
                <c:pt idx="850">
                  <c:v>7510</c:v>
                </c:pt>
                <c:pt idx="851">
                  <c:v>7520</c:v>
                </c:pt>
                <c:pt idx="852">
                  <c:v>7530</c:v>
                </c:pt>
                <c:pt idx="853">
                  <c:v>7540</c:v>
                </c:pt>
                <c:pt idx="854">
                  <c:v>7550</c:v>
                </c:pt>
                <c:pt idx="855">
                  <c:v>7560</c:v>
                </c:pt>
                <c:pt idx="856">
                  <c:v>7570</c:v>
                </c:pt>
                <c:pt idx="857">
                  <c:v>7580</c:v>
                </c:pt>
                <c:pt idx="858">
                  <c:v>7590</c:v>
                </c:pt>
                <c:pt idx="859">
                  <c:v>7600</c:v>
                </c:pt>
                <c:pt idx="860">
                  <c:v>7610</c:v>
                </c:pt>
                <c:pt idx="861">
                  <c:v>7620</c:v>
                </c:pt>
                <c:pt idx="862">
                  <c:v>7630</c:v>
                </c:pt>
                <c:pt idx="863">
                  <c:v>7640</c:v>
                </c:pt>
                <c:pt idx="864">
                  <c:v>7650</c:v>
                </c:pt>
                <c:pt idx="865">
                  <c:v>7660</c:v>
                </c:pt>
                <c:pt idx="866">
                  <c:v>7670</c:v>
                </c:pt>
                <c:pt idx="867">
                  <c:v>7680</c:v>
                </c:pt>
                <c:pt idx="868">
                  <c:v>7690</c:v>
                </c:pt>
                <c:pt idx="869">
                  <c:v>7700</c:v>
                </c:pt>
                <c:pt idx="870">
                  <c:v>7710</c:v>
                </c:pt>
                <c:pt idx="871">
                  <c:v>7720</c:v>
                </c:pt>
                <c:pt idx="872">
                  <c:v>7730</c:v>
                </c:pt>
                <c:pt idx="873">
                  <c:v>7740</c:v>
                </c:pt>
                <c:pt idx="874">
                  <c:v>7750</c:v>
                </c:pt>
                <c:pt idx="875">
                  <c:v>7760</c:v>
                </c:pt>
                <c:pt idx="876">
                  <c:v>7770</c:v>
                </c:pt>
                <c:pt idx="877">
                  <c:v>7780</c:v>
                </c:pt>
                <c:pt idx="878">
                  <c:v>7790</c:v>
                </c:pt>
                <c:pt idx="879">
                  <c:v>7800</c:v>
                </c:pt>
                <c:pt idx="880">
                  <c:v>7810</c:v>
                </c:pt>
                <c:pt idx="881">
                  <c:v>7820</c:v>
                </c:pt>
                <c:pt idx="882">
                  <c:v>7830</c:v>
                </c:pt>
                <c:pt idx="883">
                  <c:v>7840</c:v>
                </c:pt>
                <c:pt idx="884">
                  <c:v>7850</c:v>
                </c:pt>
                <c:pt idx="885">
                  <c:v>7860</c:v>
                </c:pt>
                <c:pt idx="886">
                  <c:v>7870</c:v>
                </c:pt>
                <c:pt idx="887">
                  <c:v>7880</c:v>
                </c:pt>
                <c:pt idx="888">
                  <c:v>7890</c:v>
                </c:pt>
                <c:pt idx="889">
                  <c:v>7900</c:v>
                </c:pt>
                <c:pt idx="890">
                  <c:v>7910</c:v>
                </c:pt>
                <c:pt idx="891">
                  <c:v>7920</c:v>
                </c:pt>
                <c:pt idx="892">
                  <c:v>7930</c:v>
                </c:pt>
                <c:pt idx="893">
                  <c:v>7940</c:v>
                </c:pt>
                <c:pt idx="894">
                  <c:v>7950</c:v>
                </c:pt>
                <c:pt idx="895">
                  <c:v>7960</c:v>
                </c:pt>
                <c:pt idx="896">
                  <c:v>7970</c:v>
                </c:pt>
                <c:pt idx="897">
                  <c:v>7980</c:v>
                </c:pt>
                <c:pt idx="898">
                  <c:v>7990</c:v>
                </c:pt>
                <c:pt idx="899">
                  <c:v>8000</c:v>
                </c:pt>
                <c:pt idx="900">
                  <c:v>8010</c:v>
                </c:pt>
                <c:pt idx="901">
                  <c:v>8020</c:v>
                </c:pt>
                <c:pt idx="902">
                  <c:v>8030</c:v>
                </c:pt>
                <c:pt idx="903">
                  <c:v>8040</c:v>
                </c:pt>
                <c:pt idx="904">
                  <c:v>8050</c:v>
                </c:pt>
                <c:pt idx="905">
                  <c:v>8060</c:v>
                </c:pt>
                <c:pt idx="906">
                  <c:v>8070</c:v>
                </c:pt>
                <c:pt idx="907">
                  <c:v>8080</c:v>
                </c:pt>
                <c:pt idx="908">
                  <c:v>8090</c:v>
                </c:pt>
                <c:pt idx="909">
                  <c:v>8100</c:v>
                </c:pt>
                <c:pt idx="910">
                  <c:v>8110</c:v>
                </c:pt>
                <c:pt idx="911">
                  <c:v>8120</c:v>
                </c:pt>
                <c:pt idx="912">
                  <c:v>8130</c:v>
                </c:pt>
                <c:pt idx="913">
                  <c:v>8140</c:v>
                </c:pt>
                <c:pt idx="914">
                  <c:v>8150</c:v>
                </c:pt>
                <c:pt idx="915">
                  <c:v>8160</c:v>
                </c:pt>
                <c:pt idx="916">
                  <c:v>8170</c:v>
                </c:pt>
                <c:pt idx="917">
                  <c:v>8180</c:v>
                </c:pt>
                <c:pt idx="918">
                  <c:v>8190</c:v>
                </c:pt>
                <c:pt idx="919">
                  <c:v>8200</c:v>
                </c:pt>
                <c:pt idx="920">
                  <c:v>8210</c:v>
                </c:pt>
                <c:pt idx="921">
                  <c:v>8220</c:v>
                </c:pt>
                <c:pt idx="922">
                  <c:v>8230</c:v>
                </c:pt>
                <c:pt idx="923">
                  <c:v>8240</c:v>
                </c:pt>
                <c:pt idx="924">
                  <c:v>8250</c:v>
                </c:pt>
                <c:pt idx="925">
                  <c:v>8260</c:v>
                </c:pt>
                <c:pt idx="926">
                  <c:v>8270</c:v>
                </c:pt>
                <c:pt idx="927">
                  <c:v>8280</c:v>
                </c:pt>
                <c:pt idx="928">
                  <c:v>8290</c:v>
                </c:pt>
                <c:pt idx="929">
                  <c:v>8300</c:v>
                </c:pt>
                <c:pt idx="930">
                  <c:v>8310</c:v>
                </c:pt>
                <c:pt idx="931">
                  <c:v>8320</c:v>
                </c:pt>
                <c:pt idx="932">
                  <c:v>8330</c:v>
                </c:pt>
                <c:pt idx="933">
                  <c:v>8340</c:v>
                </c:pt>
                <c:pt idx="934">
                  <c:v>8350</c:v>
                </c:pt>
                <c:pt idx="935">
                  <c:v>8360</c:v>
                </c:pt>
                <c:pt idx="936">
                  <c:v>8370</c:v>
                </c:pt>
                <c:pt idx="937">
                  <c:v>8380</c:v>
                </c:pt>
                <c:pt idx="938">
                  <c:v>8390</c:v>
                </c:pt>
                <c:pt idx="939">
                  <c:v>8400</c:v>
                </c:pt>
                <c:pt idx="940">
                  <c:v>8410</c:v>
                </c:pt>
                <c:pt idx="941">
                  <c:v>8420</c:v>
                </c:pt>
                <c:pt idx="942">
                  <c:v>8430</c:v>
                </c:pt>
                <c:pt idx="943">
                  <c:v>8440</c:v>
                </c:pt>
                <c:pt idx="944">
                  <c:v>8450</c:v>
                </c:pt>
                <c:pt idx="945">
                  <c:v>8460</c:v>
                </c:pt>
                <c:pt idx="946">
                  <c:v>8470</c:v>
                </c:pt>
                <c:pt idx="947">
                  <c:v>8480</c:v>
                </c:pt>
                <c:pt idx="948">
                  <c:v>8490</c:v>
                </c:pt>
                <c:pt idx="949">
                  <c:v>8500</c:v>
                </c:pt>
                <c:pt idx="950">
                  <c:v>8510</c:v>
                </c:pt>
                <c:pt idx="951">
                  <c:v>8520</c:v>
                </c:pt>
                <c:pt idx="952">
                  <c:v>8530</c:v>
                </c:pt>
                <c:pt idx="953">
                  <c:v>8540</c:v>
                </c:pt>
                <c:pt idx="954">
                  <c:v>8550</c:v>
                </c:pt>
                <c:pt idx="955">
                  <c:v>8560</c:v>
                </c:pt>
                <c:pt idx="956">
                  <c:v>8570</c:v>
                </c:pt>
                <c:pt idx="957">
                  <c:v>8580</c:v>
                </c:pt>
                <c:pt idx="958">
                  <c:v>8590</c:v>
                </c:pt>
                <c:pt idx="959">
                  <c:v>8600</c:v>
                </c:pt>
                <c:pt idx="960">
                  <c:v>8610</c:v>
                </c:pt>
                <c:pt idx="961">
                  <c:v>8620</c:v>
                </c:pt>
                <c:pt idx="962">
                  <c:v>8630</c:v>
                </c:pt>
                <c:pt idx="963">
                  <c:v>8640</c:v>
                </c:pt>
                <c:pt idx="964">
                  <c:v>8650</c:v>
                </c:pt>
                <c:pt idx="965">
                  <c:v>8660</c:v>
                </c:pt>
                <c:pt idx="966">
                  <c:v>8670</c:v>
                </c:pt>
                <c:pt idx="967">
                  <c:v>8680</c:v>
                </c:pt>
                <c:pt idx="968">
                  <c:v>8690</c:v>
                </c:pt>
                <c:pt idx="969">
                  <c:v>8700</c:v>
                </c:pt>
                <c:pt idx="970">
                  <c:v>8710</c:v>
                </c:pt>
                <c:pt idx="971">
                  <c:v>8720</c:v>
                </c:pt>
                <c:pt idx="972">
                  <c:v>8730</c:v>
                </c:pt>
                <c:pt idx="973">
                  <c:v>8740</c:v>
                </c:pt>
                <c:pt idx="974">
                  <c:v>8750</c:v>
                </c:pt>
                <c:pt idx="975">
                  <c:v>8760</c:v>
                </c:pt>
                <c:pt idx="976">
                  <c:v>8770</c:v>
                </c:pt>
                <c:pt idx="977">
                  <c:v>8780</c:v>
                </c:pt>
                <c:pt idx="978">
                  <c:v>8790</c:v>
                </c:pt>
                <c:pt idx="979">
                  <c:v>8800</c:v>
                </c:pt>
                <c:pt idx="980">
                  <c:v>8810</c:v>
                </c:pt>
                <c:pt idx="981">
                  <c:v>8820</c:v>
                </c:pt>
                <c:pt idx="982">
                  <c:v>8830</c:v>
                </c:pt>
                <c:pt idx="983">
                  <c:v>8840</c:v>
                </c:pt>
                <c:pt idx="984">
                  <c:v>8850</c:v>
                </c:pt>
                <c:pt idx="985">
                  <c:v>8860</c:v>
                </c:pt>
                <c:pt idx="986">
                  <c:v>8870</c:v>
                </c:pt>
                <c:pt idx="987">
                  <c:v>8880</c:v>
                </c:pt>
                <c:pt idx="988">
                  <c:v>8890</c:v>
                </c:pt>
                <c:pt idx="989">
                  <c:v>8900</c:v>
                </c:pt>
                <c:pt idx="990">
                  <c:v>8910</c:v>
                </c:pt>
                <c:pt idx="991">
                  <c:v>8920</c:v>
                </c:pt>
                <c:pt idx="992">
                  <c:v>8930</c:v>
                </c:pt>
                <c:pt idx="993">
                  <c:v>8940</c:v>
                </c:pt>
                <c:pt idx="994">
                  <c:v>8950</c:v>
                </c:pt>
                <c:pt idx="995">
                  <c:v>8960</c:v>
                </c:pt>
                <c:pt idx="996">
                  <c:v>8970</c:v>
                </c:pt>
                <c:pt idx="997">
                  <c:v>8980</c:v>
                </c:pt>
                <c:pt idx="998">
                  <c:v>8990</c:v>
                </c:pt>
                <c:pt idx="999">
                  <c:v>9000</c:v>
                </c:pt>
                <c:pt idx="1000">
                  <c:v>9010</c:v>
                </c:pt>
                <c:pt idx="1001">
                  <c:v>9020</c:v>
                </c:pt>
                <c:pt idx="1002">
                  <c:v>9030</c:v>
                </c:pt>
                <c:pt idx="1003">
                  <c:v>9040</c:v>
                </c:pt>
                <c:pt idx="1004">
                  <c:v>9050</c:v>
                </c:pt>
                <c:pt idx="1005">
                  <c:v>9060</c:v>
                </c:pt>
                <c:pt idx="1006">
                  <c:v>9070</c:v>
                </c:pt>
                <c:pt idx="1007">
                  <c:v>9080</c:v>
                </c:pt>
                <c:pt idx="1008">
                  <c:v>9090</c:v>
                </c:pt>
                <c:pt idx="1009">
                  <c:v>9100</c:v>
                </c:pt>
                <c:pt idx="1010">
                  <c:v>9110</c:v>
                </c:pt>
                <c:pt idx="1011">
                  <c:v>9120</c:v>
                </c:pt>
                <c:pt idx="1012">
                  <c:v>9130</c:v>
                </c:pt>
                <c:pt idx="1013">
                  <c:v>9140</c:v>
                </c:pt>
                <c:pt idx="1014">
                  <c:v>9150</c:v>
                </c:pt>
                <c:pt idx="1015">
                  <c:v>9160</c:v>
                </c:pt>
                <c:pt idx="1016">
                  <c:v>9170</c:v>
                </c:pt>
                <c:pt idx="1017">
                  <c:v>9180</c:v>
                </c:pt>
                <c:pt idx="1018">
                  <c:v>9190</c:v>
                </c:pt>
                <c:pt idx="1019">
                  <c:v>9200</c:v>
                </c:pt>
                <c:pt idx="1020">
                  <c:v>9210</c:v>
                </c:pt>
                <c:pt idx="1021">
                  <c:v>9220</c:v>
                </c:pt>
                <c:pt idx="1022">
                  <c:v>9230</c:v>
                </c:pt>
                <c:pt idx="1023">
                  <c:v>9240</c:v>
                </c:pt>
                <c:pt idx="1024">
                  <c:v>9250</c:v>
                </c:pt>
                <c:pt idx="1025">
                  <c:v>9260</c:v>
                </c:pt>
                <c:pt idx="1026">
                  <c:v>9270</c:v>
                </c:pt>
                <c:pt idx="1027">
                  <c:v>9280</c:v>
                </c:pt>
                <c:pt idx="1028">
                  <c:v>9290</c:v>
                </c:pt>
                <c:pt idx="1029">
                  <c:v>9300</c:v>
                </c:pt>
                <c:pt idx="1030">
                  <c:v>9310</c:v>
                </c:pt>
                <c:pt idx="1031">
                  <c:v>9320</c:v>
                </c:pt>
                <c:pt idx="1032">
                  <c:v>9330</c:v>
                </c:pt>
                <c:pt idx="1033">
                  <c:v>9340</c:v>
                </c:pt>
                <c:pt idx="1034">
                  <c:v>9350</c:v>
                </c:pt>
                <c:pt idx="1035">
                  <c:v>9360</c:v>
                </c:pt>
                <c:pt idx="1036">
                  <c:v>9370</c:v>
                </c:pt>
                <c:pt idx="1037">
                  <c:v>9380</c:v>
                </c:pt>
                <c:pt idx="1038">
                  <c:v>9390</c:v>
                </c:pt>
                <c:pt idx="1039">
                  <c:v>9400</c:v>
                </c:pt>
                <c:pt idx="1040">
                  <c:v>9410</c:v>
                </c:pt>
                <c:pt idx="1041">
                  <c:v>9420</c:v>
                </c:pt>
                <c:pt idx="1042">
                  <c:v>9430</c:v>
                </c:pt>
                <c:pt idx="1043">
                  <c:v>9440</c:v>
                </c:pt>
                <c:pt idx="1044">
                  <c:v>9450</c:v>
                </c:pt>
                <c:pt idx="1045">
                  <c:v>9460</c:v>
                </c:pt>
                <c:pt idx="1046">
                  <c:v>9470</c:v>
                </c:pt>
                <c:pt idx="1047">
                  <c:v>9480</c:v>
                </c:pt>
                <c:pt idx="1048">
                  <c:v>9490</c:v>
                </c:pt>
                <c:pt idx="1049">
                  <c:v>9500</c:v>
                </c:pt>
                <c:pt idx="1050">
                  <c:v>9510</c:v>
                </c:pt>
                <c:pt idx="1051">
                  <c:v>9520</c:v>
                </c:pt>
                <c:pt idx="1052">
                  <c:v>9530</c:v>
                </c:pt>
                <c:pt idx="1053">
                  <c:v>9540</c:v>
                </c:pt>
                <c:pt idx="1054">
                  <c:v>9550</c:v>
                </c:pt>
                <c:pt idx="1055">
                  <c:v>9560</c:v>
                </c:pt>
                <c:pt idx="1056">
                  <c:v>9570</c:v>
                </c:pt>
                <c:pt idx="1057">
                  <c:v>9580</c:v>
                </c:pt>
                <c:pt idx="1058">
                  <c:v>9590</c:v>
                </c:pt>
                <c:pt idx="1059">
                  <c:v>9600</c:v>
                </c:pt>
                <c:pt idx="1060">
                  <c:v>9610</c:v>
                </c:pt>
                <c:pt idx="1061">
                  <c:v>9620</c:v>
                </c:pt>
                <c:pt idx="1062">
                  <c:v>9630</c:v>
                </c:pt>
                <c:pt idx="1063">
                  <c:v>9640</c:v>
                </c:pt>
                <c:pt idx="1064">
                  <c:v>9650</c:v>
                </c:pt>
                <c:pt idx="1065">
                  <c:v>9660</c:v>
                </c:pt>
                <c:pt idx="1066">
                  <c:v>9670</c:v>
                </c:pt>
                <c:pt idx="1067">
                  <c:v>9680</c:v>
                </c:pt>
                <c:pt idx="1068">
                  <c:v>9690</c:v>
                </c:pt>
                <c:pt idx="1069">
                  <c:v>9700</c:v>
                </c:pt>
                <c:pt idx="1070">
                  <c:v>9710</c:v>
                </c:pt>
                <c:pt idx="1071">
                  <c:v>9720</c:v>
                </c:pt>
                <c:pt idx="1072">
                  <c:v>9730</c:v>
                </c:pt>
                <c:pt idx="1073">
                  <c:v>9740</c:v>
                </c:pt>
                <c:pt idx="1074">
                  <c:v>9750</c:v>
                </c:pt>
                <c:pt idx="1075">
                  <c:v>9760</c:v>
                </c:pt>
                <c:pt idx="1076">
                  <c:v>9770</c:v>
                </c:pt>
                <c:pt idx="1077">
                  <c:v>9780</c:v>
                </c:pt>
                <c:pt idx="1078">
                  <c:v>9790</c:v>
                </c:pt>
                <c:pt idx="1079">
                  <c:v>9800</c:v>
                </c:pt>
                <c:pt idx="1080">
                  <c:v>9810</c:v>
                </c:pt>
                <c:pt idx="1081">
                  <c:v>9820</c:v>
                </c:pt>
                <c:pt idx="1082">
                  <c:v>9830</c:v>
                </c:pt>
                <c:pt idx="1083">
                  <c:v>9840</c:v>
                </c:pt>
                <c:pt idx="1084">
                  <c:v>9850</c:v>
                </c:pt>
                <c:pt idx="1085">
                  <c:v>9860</c:v>
                </c:pt>
                <c:pt idx="1086">
                  <c:v>9870</c:v>
                </c:pt>
                <c:pt idx="1087">
                  <c:v>9880</c:v>
                </c:pt>
                <c:pt idx="1088">
                  <c:v>9890</c:v>
                </c:pt>
                <c:pt idx="1089">
                  <c:v>9900</c:v>
                </c:pt>
                <c:pt idx="1090">
                  <c:v>9910</c:v>
                </c:pt>
                <c:pt idx="1091">
                  <c:v>9920</c:v>
                </c:pt>
                <c:pt idx="1092">
                  <c:v>9930</c:v>
                </c:pt>
                <c:pt idx="1093">
                  <c:v>9940</c:v>
                </c:pt>
                <c:pt idx="1094">
                  <c:v>9950</c:v>
                </c:pt>
                <c:pt idx="1095">
                  <c:v>9960</c:v>
                </c:pt>
                <c:pt idx="1096">
                  <c:v>9970</c:v>
                </c:pt>
                <c:pt idx="1097">
                  <c:v>9980</c:v>
                </c:pt>
                <c:pt idx="1098">
                  <c:v>9990</c:v>
                </c:pt>
                <c:pt idx="1099">
                  <c:v>10000</c:v>
                </c:pt>
              </c:numCache>
            </c:numRef>
          </c:xVal>
          <c:yVal>
            <c:numRef>
              <c:f>C_Absorption!$D$15:$D$1114</c:f>
              <c:numCache>
                <c:formatCode>General</c:formatCode>
                <c:ptCount val="1100"/>
                <c:pt idx="0">
                  <c:v>77</c:v>
                </c:pt>
                <c:pt idx="1">
                  <c:v>77</c:v>
                </c:pt>
                <c:pt idx="2">
                  <c:v>77.0000056835637</c:v>
                </c:pt>
                <c:pt idx="3">
                  <c:v>77.0000170181152</c:v>
                </c:pt>
                <c:pt idx="4">
                  <c:v>77.0000339712652</c:v>
                </c:pt>
                <c:pt idx="5">
                  <c:v>77.0000565108099</c:v>
                </c:pt>
                <c:pt idx="6">
                  <c:v>77.0000846047304</c:v>
                </c:pt>
                <c:pt idx="7">
                  <c:v>77.0001182211911</c:v>
                </c:pt>
                <c:pt idx="8">
                  <c:v>77.0001573285389</c:v>
                </c:pt>
                <c:pt idx="9">
                  <c:v>77.0002018953022</c:v>
                </c:pt>
                <c:pt idx="10">
                  <c:v>77.0002518901896</c:v>
                </c:pt>
                <c:pt idx="11">
                  <c:v>77.0008058091868</c:v>
                </c:pt>
                <c:pt idx="12">
                  <c:v>77.0018963360506</c:v>
                </c:pt>
                <c:pt idx="13">
                  <c:v>77.0034927144803</c:v>
                </c:pt>
                <c:pt idx="14">
                  <c:v>77.0055659510081</c:v>
                </c:pt>
                <c:pt idx="15">
                  <c:v>77.0080887139606</c:v>
                </c:pt>
                <c:pt idx="16">
                  <c:v>77.0110352382104</c:v>
                </c:pt>
                <c:pt idx="17">
                  <c:v>77.0143812353887</c:v>
                </c:pt>
                <c:pt idx="18">
                  <c:v>77.0181038092423</c:v>
                </c:pt>
                <c:pt idx="19">
                  <c:v>77.0221813758435</c:v>
                </c:pt>
                <c:pt idx="20">
                  <c:v>77.0265935883721</c:v>
                </c:pt>
                <c:pt idx="21">
                  <c:v>77.0313212662097</c:v>
                </c:pt>
                <c:pt idx="22">
                  <c:v>77.0363463280971</c:v>
                </c:pt>
                <c:pt idx="23">
                  <c:v>77.0416517291234</c:v>
                </c:pt>
                <c:pt idx="24">
                  <c:v>77.0472214013266</c:v>
                </c:pt>
                <c:pt idx="25">
                  <c:v>77.0530401976983</c:v>
                </c:pt>
                <c:pt idx="26">
                  <c:v>77.0590938393987</c:v>
                </c:pt>
                <c:pt idx="27">
                  <c:v>77.065368865996</c:v>
                </c:pt>
                <c:pt idx="28">
                  <c:v>77.0718525885588</c:v>
                </c:pt>
                <c:pt idx="29">
                  <c:v>77.0785330454362</c:v>
                </c:pt>
                <c:pt idx="30">
                  <c:v>77.0853989605735</c:v>
                </c:pt>
                <c:pt idx="31">
                  <c:v>77.0924397042159</c:v>
                </c:pt>
                <c:pt idx="32">
                  <c:v>77.0996452558654</c:v>
                </c:pt>
                <c:pt idx="33">
                  <c:v>77.1070061693603</c:v>
                </c:pt>
                <c:pt idx="34">
                  <c:v>77.1145135399568</c:v>
                </c:pt>
                <c:pt idx="35">
                  <c:v>77.1221589732967</c:v>
                </c:pt>
                <c:pt idx="36">
                  <c:v>77.129934556154</c:v>
                </c:pt>
                <c:pt idx="37">
                  <c:v>77.1378328288586</c:v>
                </c:pt>
                <c:pt idx="38">
                  <c:v>77.1458467592999</c:v>
                </c:pt>
                <c:pt idx="39">
                  <c:v>77.153969718421</c:v>
                </c:pt>
                <c:pt idx="40">
                  <c:v>77.1621954571169</c:v>
                </c:pt>
                <c:pt idx="41">
                  <c:v>77.1705180844574</c:v>
                </c:pt>
                <c:pt idx="42">
                  <c:v>77.1789320471578</c:v>
                </c:pt>
                <c:pt idx="43">
                  <c:v>77.1874321102261</c:v>
                </c:pt>
                <c:pt idx="44">
                  <c:v>77.1960133387203</c:v>
                </c:pt>
                <c:pt idx="45">
                  <c:v>77.20467108055</c:v>
                </c:pt>
                <c:pt idx="46">
                  <c:v>77.2134009502648</c:v>
                </c:pt>
                <c:pt idx="47">
                  <c:v>77.2221988137716</c:v>
                </c:pt>
                <c:pt idx="48">
                  <c:v>77.2310607739276</c:v>
                </c:pt>
                <c:pt idx="49">
                  <c:v>77.2399831569591</c:v>
                </c:pt>
                <c:pt idx="50">
                  <c:v>77.248962499659</c:v>
                </c:pt>
                <c:pt idx="51">
                  <c:v>77.2579955373182</c:v>
                </c:pt>
                <c:pt idx="52">
                  <c:v>77.2670791923479</c:v>
                </c:pt>
                <c:pt idx="53">
                  <c:v>77.276210563555</c:v>
                </c:pt>
                <c:pt idx="54">
                  <c:v>77.2853869160314</c:v>
                </c:pt>
                <c:pt idx="55">
                  <c:v>77.2946056716238</c:v>
                </c:pt>
                <c:pt idx="56">
                  <c:v>77.3038643999485</c:v>
                </c:pt>
                <c:pt idx="57">
                  <c:v>77.3131608099221</c:v>
                </c:pt>
                <c:pt idx="58">
                  <c:v>77.3224927417772</c:v>
                </c:pt>
                <c:pt idx="59">
                  <c:v>77.3318581595362</c:v>
                </c:pt>
                <c:pt idx="60">
                  <c:v>77.3412551439158</c:v>
                </c:pt>
                <c:pt idx="61">
                  <c:v>77.3506818856384</c:v>
                </c:pt>
                <c:pt idx="62">
                  <c:v>77.3601366791277</c:v>
                </c:pt>
                <c:pt idx="63">
                  <c:v>77.3696179165641</c:v>
                </c:pt>
                <c:pt idx="64">
                  <c:v>77.3791240822822</c:v>
                </c:pt>
                <c:pt idx="65">
                  <c:v>77.3886537474888</c:v>
                </c:pt>
                <c:pt idx="66">
                  <c:v>77.3982055652833</c:v>
                </c:pt>
                <c:pt idx="67">
                  <c:v>77.4077782659647</c:v>
                </c:pt>
                <c:pt idx="68">
                  <c:v>77.4173706526062</c:v>
                </c:pt>
                <c:pt idx="69">
                  <c:v>77.426981596884</c:v>
                </c:pt>
                <c:pt idx="70">
                  <c:v>77.4366100351459</c:v>
                </c:pt>
                <c:pt idx="71">
                  <c:v>77.4462549647039</c:v>
                </c:pt>
                <c:pt idx="72">
                  <c:v>77.4559154403402</c:v>
                </c:pt>
                <c:pt idx="73">
                  <c:v>77.4655905710135</c:v>
                </c:pt>
                <c:pt idx="74">
                  <c:v>77.4752795167533</c:v>
                </c:pt>
                <c:pt idx="75">
                  <c:v>77.4849814857331</c:v>
                </c:pt>
                <c:pt idx="76">
                  <c:v>77.4946957315108</c:v>
                </c:pt>
                <c:pt idx="77">
                  <c:v>77.5044215504276</c:v>
                </c:pt>
                <c:pt idx="78">
                  <c:v>77.5141582791555</c:v>
                </c:pt>
                <c:pt idx="79">
                  <c:v>77.5239052923862</c:v>
                </c:pt>
                <c:pt idx="80">
                  <c:v>77.5336620006515</c:v>
                </c:pt>
                <c:pt idx="81">
                  <c:v>77.5434278482693</c:v>
                </c:pt>
                <c:pt idx="82">
                  <c:v>77.5532023114069</c:v>
                </c:pt>
                <c:pt idx="83">
                  <c:v>77.5629848962559</c:v>
                </c:pt>
                <c:pt idx="84">
                  <c:v>77.572775137311</c:v>
                </c:pt>
                <c:pt idx="85">
                  <c:v>77.582572595748</c:v>
                </c:pt>
                <c:pt idx="86">
                  <c:v>77.5923768578941</c:v>
                </c:pt>
                <c:pt idx="87">
                  <c:v>77.602187533787</c:v>
                </c:pt>
                <c:pt idx="88">
                  <c:v>77.6120042558154</c:v>
                </c:pt>
                <c:pt idx="89">
                  <c:v>77.6218266774379</c:v>
                </c:pt>
                <c:pt idx="90">
                  <c:v>77.6316544719757</c:v>
                </c:pt>
                <c:pt idx="91">
                  <c:v>77.6414873314741</c:v>
                </c:pt>
                <c:pt idx="92">
                  <c:v>77.6513249656289</c:v>
                </c:pt>
                <c:pt idx="93">
                  <c:v>77.6611671007751</c:v>
                </c:pt>
                <c:pt idx="94">
                  <c:v>77.6710134789333</c:v>
                </c:pt>
                <c:pt idx="95">
                  <c:v>77.6808638569103</c:v>
                </c:pt>
                <c:pt idx="96">
                  <c:v>77.6907180054518</c:v>
                </c:pt>
                <c:pt idx="97">
                  <c:v>77.7005757084436</c:v>
                </c:pt>
                <c:pt idx="98">
                  <c:v>77.7104367621583</c:v>
                </c:pt>
                <c:pt idx="99">
                  <c:v>77.7203009745452</c:v>
                </c:pt>
                <c:pt idx="100">
                  <c:v>77.7301681645615</c:v>
                </c:pt>
                <c:pt idx="101">
                  <c:v>77.7400381615409</c:v>
                </c:pt>
                <c:pt idx="102">
                  <c:v>77.749910804599</c:v>
                </c:pt>
                <c:pt idx="103">
                  <c:v>77.7597859420727</c:v>
                </c:pt>
                <c:pt idx="104">
                  <c:v>77.7696634309918</c:v>
                </c:pt>
                <c:pt idx="105">
                  <c:v>77.7795431365805</c:v>
                </c:pt>
                <c:pt idx="106">
                  <c:v>77.7894249317877</c:v>
                </c:pt>
                <c:pt idx="107">
                  <c:v>77.7993086968445</c:v>
                </c:pt>
                <c:pt idx="108">
                  <c:v>77.8091943188468</c:v>
                </c:pt>
                <c:pt idx="109">
                  <c:v>77.8190816913616</c:v>
                </c:pt>
                <c:pt idx="110">
                  <c:v>77.9179719183073</c:v>
                </c:pt>
                <c:pt idx="111">
                  <c:v>78.0170177050382</c:v>
                </c:pt>
                <c:pt idx="112">
                  <c:v>78.1161298906637</c:v>
                </c:pt>
                <c:pt idx="113">
                  <c:v>78.215270417889</c:v>
                </c:pt>
                <c:pt idx="114">
                  <c:v>78.3144230423985</c:v>
                </c:pt>
                <c:pt idx="115">
                  <c:v>78.4135808304936</c:v>
                </c:pt>
                <c:pt idx="116">
                  <c:v>78.5127408226055</c:v>
                </c:pt>
                <c:pt idx="117">
                  <c:v>78.6119017554766</c:v>
                </c:pt>
                <c:pt idx="118">
                  <c:v>78.7110630898997</c:v>
                </c:pt>
                <c:pt idx="119">
                  <c:v>78.8102245957208</c:v>
                </c:pt>
                <c:pt idx="120">
                  <c:v>78.909386174701</c:v>
                </c:pt>
                <c:pt idx="121">
                  <c:v>79.0085477849084</c:v>
                </c:pt>
                <c:pt idx="122">
                  <c:v>79.1077094084448</c:v>
                </c:pt>
                <c:pt idx="123">
                  <c:v>79.2068710376704</c:v>
                </c:pt>
                <c:pt idx="124">
                  <c:v>79.3060326693245</c:v>
                </c:pt>
                <c:pt idx="125">
                  <c:v>79.4051943020151</c:v>
                </c:pt>
                <c:pt idx="126">
                  <c:v>79.5043559351482</c:v>
                </c:pt>
                <c:pt idx="127">
                  <c:v>79.6035175684701</c:v>
                </c:pt>
                <c:pt idx="128">
                  <c:v>79.7026792018726</c:v>
                </c:pt>
                <c:pt idx="129">
                  <c:v>79.8018408353096</c:v>
                </c:pt>
                <c:pt idx="130">
                  <c:v>79.9010024687612</c:v>
                </c:pt>
                <c:pt idx="131">
                  <c:v>80.000164102219</c:v>
                </c:pt>
                <c:pt idx="132">
                  <c:v>80.0993257356796</c:v>
                </c:pt>
                <c:pt idx="133">
                  <c:v>80.1984873691413</c:v>
                </c:pt>
                <c:pt idx="134">
                  <c:v>80.2976490026035</c:v>
                </c:pt>
                <c:pt idx="135">
                  <c:v>80.3968106360658</c:v>
                </c:pt>
                <c:pt idx="136">
                  <c:v>80.4959722695283</c:v>
                </c:pt>
                <c:pt idx="137">
                  <c:v>80.5951339029908</c:v>
                </c:pt>
                <c:pt idx="138">
                  <c:v>80.6942955364534</c:v>
                </c:pt>
                <c:pt idx="139">
                  <c:v>80.7934571699159</c:v>
                </c:pt>
                <c:pt idx="140">
                  <c:v>80.8926188033784</c:v>
                </c:pt>
                <c:pt idx="141">
                  <c:v>80.991780436841</c:v>
                </c:pt>
                <c:pt idx="142">
                  <c:v>81.0909420703035</c:v>
                </c:pt>
                <c:pt idx="143">
                  <c:v>81.1901037037661</c:v>
                </c:pt>
                <c:pt idx="144">
                  <c:v>81.2892653372286</c:v>
                </c:pt>
                <c:pt idx="145">
                  <c:v>81.3884269706912</c:v>
                </c:pt>
                <c:pt idx="146">
                  <c:v>81.4875886041537</c:v>
                </c:pt>
                <c:pt idx="147">
                  <c:v>81.5867502376162</c:v>
                </c:pt>
                <c:pt idx="148">
                  <c:v>81.6859118710788</c:v>
                </c:pt>
                <c:pt idx="149">
                  <c:v>81.7850735045413</c:v>
                </c:pt>
                <c:pt idx="150">
                  <c:v>81.8842351380039</c:v>
                </c:pt>
                <c:pt idx="151">
                  <c:v>81.9833967714664</c:v>
                </c:pt>
                <c:pt idx="152">
                  <c:v>82.082558404929</c:v>
                </c:pt>
                <c:pt idx="153">
                  <c:v>82.1817200383915</c:v>
                </c:pt>
                <c:pt idx="154">
                  <c:v>82.2808816718541</c:v>
                </c:pt>
                <c:pt idx="155">
                  <c:v>82.3800433053166</c:v>
                </c:pt>
                <c:pt idx="156">
                  <c:v>82.4792049387791</c:v>
                </c:pt>
                <c:pt idx="157">
                  <c:v>82.5783665722417</c:v>
                </c:pt>
                <c:pt idx="158">
                  <c:v>82.6775282057042</c:v>
                </c:pt>
                <c:pt idx="159">
                  <c:v>82.7766898391668</c:v>
                </c:pt>
                <c:pt idx="160">
                  <c:v>82.8758514726293</c:v>
                </c:pt>
                <c:pt idx="161">
                  <c:v>82.9750131060919</c:v>
                </c:pt>
                <c:pt idx="162">
                  <c:v>83.0741747395544</c:v>
                </c:pt>
                <c:pt idx="163">
                  <c:v>83.1733363730169</c:v>
                </c:pt>
                <c:pt idx="164">
                  <c:v>83.2724980064795</c:v>
                </c:pt>
                <c:pt idx="165">
                  <c:v>83.371659639942</c:v>
                </c:pt>
                <c:pt idx="166">
                  <c:v>83.4708212734046</c:v>
                </c:pt>
                <c:pt idx="167">
                  <c:v>83.5699829068671</c:v>
                </c:pt>
                <c:pt idx="168">
                  <c:v>83.6691445403297</c:v>
                </c:pt>
                <c:pt idx="169">
                  <c:v>83.7683061737922</c:v>
                </c:pt>
                <c:pt idx="170">
                  <c:v>83.8674678072547</c:v>
                </c:pt>
                <c:pt idx="171">
                  <c:v>83.9666294407173</c:v>
                </c:pt>
                <c:pt idx="172">
                  <c:v>84.0657910741798</c:v>
                </c:pt>
                <c:pt idx="173">
                  <c:v>84.1649527076424</c:v>
                </c:pt>
                <c:pt idx="174">
                  <c:v>84.2641143411049</c:v>
                </c:pt>
                <c:pt idx="175">
                  <c:v>84.3632759745675</c:v>
                </c:pt>
                <c:pt idx="176">
                  <c:v>84.46243760803</c:v>
                </c:pt>
                <c:pt idx="177">
                  <c:v>84.5615992414925</c:v>
                </c:pt>
                <c:pt idx="178">
                  <c:v>84.6607608749551</c:v>
                </c:pt>
                <c:pt idx="179">
                  <c:v>84.7599225084176</c:v>
                </c:pt>
                <c:pt idx="180">
                  <c:v>84.8590841418802</c:v>
                </c:pt>
                <c:pt idx="181">
                  <c:v>84.9582457753427</c:v>
                </c:pt>
                <c:pt idx="182">
                  <c:v>85.0574074088053</c:v>
                </c:pt>
                <c:pt idx="183">
                  <c:v>85.1565690422678</c:v>
                </c:pt>
                <c:pt idx="184">
                  <c:v>85.2557306757304</c:v>
                </c:pt>
                <c:pt idx="185">
                  <c:v>85.3548923091929</c:v>
                </c:pt>
                <c:pt idx="186">
                  <c:v>85.4540539426554</c:v>
                </c:pt>
                <c:pt idx="187">
                  <c:v>85.553215576118</c:v>
                </c:pt>
                <c:pt idx="188">
                  <c:v>85.6523772095805</c:v>
                </c:pt>
                <c:pt idx="189">
                  <c:v>85.7515388430431</c:v>
                </c:pt>
                <c:pt idx="190">
                  <c:v>85.8507004765056</c:v>
                </c:pt>
                <c:pt idx="191">
                  <c:v>85.9498621099682</c:v>
                </c:pt>
                <c:pt idx="192">
                  <c:v>86.0490237434307</c:v>
                </c:pt>
                <c:pt idx="193">
                  <c:v>86.1481853768932</c:v>
                </c:pt>
                <c:pt idx="194">
                  <c:v>86.2473470103558</c:v>
                </c:pt>
                <c:pt idx="195">
                  <c:v>86.3465086438183</c:v>
                </c:pt>
                <c:pt idx="196">
                  <c:v>86.4456702772809</c:v>
                </c:pt>
                <c:pt idx="197">
                  <c:v>86.5448319107434</c:v>
                </c:pt>
                <c:pt idx="198">
                  <c:v>86.643993544206</c:v>
                </c:pt>
                <c:pt idx="199">
                  <c:v>86.7431551776685</c:v>
                </c:pt>
                <c:pt idx="200">
                  <c:v>86.842316811131</c:v>
                </c:pt>
                <c:pt idx="201">
                  <c:v>86.9414784445936</c:v>
                </c:pt>
                <c:pt idx="202">
                  <c:v>87.0406400780561</c:v>
                </c:pt>
                <c:pt idx="203">
                  <c:v>87.1398017115187</c:v>
                </c:pt>
                <c:pt idx="204">
                  <c:v>87.2389633449812</c:v>
                </c:pt>
                <c:pt idx="205">
                  <c:v>87.3381249784438</c:v>
                </c:pt>
                <c:pt idx="206">
                  <c:v>87.4372866119063</c:v>
                </c:pt>
                <c:pt idx="207">
                  <c:v>87.5364482453689</c:v>
                </c:pt>
                <c:pt idx="208">
                  <c:v>87.6356098788314</c:v>
                </c:pt>
                <c:pt idx="209">
                  <c:v>87.7347715122939</c:v>
                </c:pt>
                <c:pt idx="210">
                  <c:v>87.8339331457565</c:v>
                </c:pt>
                <c:pt idx="211">
                  <c:v>87.933094779219</c:v>
                </c:pt>
                <c:pt idx="212">
                  <c:v>88.0322564126816</c:v>
                </c:pt>
                <c:pt idx="213">
                  <c:v>88.1314180461441</c:v>
                </c:pt>
                <c:pt idx="214">
                  <c:v>88.2305796796067</c:v>
                </c:pt>
                <c:pt idx="215">
                  <c:v>88.3297413130692</c:v>
                </c:pt>
                <c:pt idx="216">
                  <c:v>88.4289029465317</c:v>
                </c:pt>
                <c:pt idx="217">
                  <c:v>88.5280645799943</c:v>
                </c:pt>
                <c:pt idx="218">
                  <c:v>88.6272262134568</c:v>
                </c:pt>
                <c:pt idx="219">
                  <c:v>88.7263878469194</c:v>
                </c:pt>
                <c:pt idx="220">
                  <c:v>88.8255494803819</c:v>
                </c:pt>
                <c:pt idx="221">
                  <c:v>88.9247111138445</c:v>
                </c:pt>
                <c:pt idx="222">
                  <c:v>89.023872747307</c:v>
                </c:pt>
                <c:pt idx="223">
                  <c:v>89.1230343807695</c:v>
                </c:pt>
                <c:pt idx="224">
                  <c:v>89.2221960142321</c:v>
                </c:pt>
                <c:pt idx="225">
                  <c:v>89.3213576476946</c:v>
                </c:pt>
                <c:pt idx="226">
                  <c:v>89.4205192811572</c:v>
                </c:pt>
                <c:pt idx="227">
                  <c:v>89.5196809146197</c:v>
                </c:pt>
                <c:pt idx="228">
                  <c:v>89.6188425480823</c:v>
                </c:pt>
                <c:pt idx="229">
                  <c:v>89.7180041815448</c:v>
                </c:pt>
                <c:pt idx="230">
                  <c:v>89.8171658150073</c:v>
                </c:pt>
                <c:pt idx="231">
                  <c:v>89.9163274484699</c:v>
                </c:pt>
                <c:pt idx="232">
                  <c:v>90.0154890819324</c:v>
                </c:pt>
                <c:pt idx="233">
                  <c:v>90.114650715395</c:v>
                </c:pt>
                <c:pt idx="234">
                  <c:v>90.2138123488575</c:v>
                </c:pt>
                <c:pt idx="235">
                  <c:v>90.3129739823201</c:v>
                </c:pt>
                <c:pt idx="236">
                  <c:v>90.4121356157826</c:v>
                </c:pt>
                <c:pt idx="237">
                  <c:v>90.5112972492452</c:v>
                </c:pt>
                <c:pt idx="238">
                  <c:v>90.6104588827077</c:v>
                </c:pt>
                <c:pt idx="239">
                  <c:v>90.7096205161702</c:v>
                </c:pt>
                <c:pt idx="240">
                  <c:v>90.8087821496328</c:v>
                </c:pt>
                <c:pt idx="241">
                  <c:v>90.9079437830953</c:v>
                </c:pt>
                <c:pt idx="242">
                  <c:v>91.0071054165579</c:v>
                </c:pt>
                <c:pt idx="243">
                  <c:v>91.1062670500204</c:v>
                </c:pt>
                <c:pt idx="244">
                  <c:v>91.205428683483</c:v>
                </c:pt>
                <c:pt idx="245">
                  <c:v>91.3045903169455</c:v>
                </c:pt>
                <c:pt idx="246">
                  <c:v>91.403751950408</c:v>
                </c:pt>
                <c:pt idx="247">
                  <c:v>91.5029135838706</c:v>
                </c:pt>
                <c:pt idx="248">
                  <c:v>91.6020752173331</c:v>
                </c:pt>
                <c:pt idx="249">
                  <c:v>91.7012368507957</c:v>
                </c:pt>
                <c:pt idx="250">
                  <c:v>91.8003984842582</c:v>
                </c:pt>
                <c:pt idx="251">
                  <c:v>91.8995601177208</c:v>
                </c:pt>
                <c:pt idx="252">
                  <c:v>91.9987217511833</c:v>
                </c:pt>
                <c:pt idx="253">
                  <c:v>92.0978833846458</c:v>
                </c:pt>
                <c:pt idx="254">
                  <c:v>92.1970450181084</c:v>
                </c:pt>
                <c:pt idx="255">
                  <c:v>92.2962066515709</c:v>
                </c:pt>
                <c:pt idx="256">
                  <c:v>92.3953682850335</c:v>
                </c:pt>
                <c:pt idx="257">
                  <c:v>92.494529918496</c:v>
                </c:pt>
                <c:pt idx="258">
                  <c:v>92.5936915519586</c:v>
                </c:pt>
                <c:pt idx="259">
                  <c:v>92.6928531854211</c:v>
                </c:pt>
                <c:pt idx="260">
                  <c:v>92.7920148188836</c:v>
                </c:pt>
                <c:pt idx="261">
                  <c:v>92.8911764523462</c:v>
                </c:pt>
                <c:pt idx="262">
                  <c:v>92.9903380858087</c:v>
                </c:pt>
                <c:pt idx="263">
                  <c:v>93.0894997192713</c:v>
                </c:pt>
                <c:pt idx="264">
                  <c:v>93.1886613527338</c:v>
                </c:pt>
                <c:pt idx="265">
                  <c:v>93.2878229861964</c:v>
                </c:pt>
                <c:pt idx="266">
                  <c:v>93.3869846196589</c:v>
                </c:pt>
                <c:pt idx="267">
                  <c:v>93.4861462531215</c:v>
                </c:pt>
                <c:pt idx="268">
                  <c:v>93.585307886584</c:v>
                </c:pt>
                <c:pt idx="269">
                  <c:v>93.6844695200465</c:v>
                </c:pt>
                <c:pt idx="270">
                  <c:v>93.7836311535091</c:v>
                </c:pt>
                <c:pt idx="271">
                  <c:v>93.8827927869716</c:v>
                </c:pt>
                <c:pt idx="272">
                  <c:v>93.9819544204342</c:v>
                </c:pt>
                <c:pt idx="273">
                  <c:v>94.0811160538967</c:v>
                </c:pt>
                <c:pt idx="274">
                  <c:v>94.1802776873593</c:v>
                </c:pt>
                <c:pt idx="275">
                  <c:v>94.2794393208218</c:v>
                </c:pt>
                <c:pt idx="276">
                  <c:v>94.3786009542843</c:v>
                </c:pt>
                <c:pt idx="277">
                  <c:v>94.4777625877469</c:v>
                </c:pt>
                <c:pt idx="278">
                  <c:v>94.5769242212094</c:v>
                </c:pt>
                <c:pt idx="279">
                  <c:v>94.676085854672</c:v>
                </c:pt>
                <c:pt idx="280">
                  <c:v>94.7752474881345</c:v>
                </c:pt>
                <c:pt idx="281">
                  <c:v>94.8744091215971</c:v>
                </c:pt>
                <c:pt idx="282">
                  <c:v>94.9735707550596</c:v>
                </c:pt>
                <c:pt idx="283">
                  <c:v>95.0727323885221</c:v>
                </c:pt>
                <c:pt idx="284">
                  <c:v>95.1718940219847</c:v>
                </c:pt>
                <c:pt idx="285">
                  <c:v>95.2710556554472</c:v>
                </c:pt>
                <c:pt idx="286">
                  <c:v>95.3702172889098</c:v>
                </c:pt>
                <c:pt idx="287">
                  <c:v>95.4693789223723</c:v>
                </c:pt>
                <c:pt idx="288">
                  <c:v>95.5685405558349</c:v>
                </c:pt>
                <c:pt idx="289">
                  <c:v>95.6677021892974</c:v>
                </c:pt>
                <c:pt idx="290">
                  <c:v>95.7668638227599</c:v>
                </c:pt>
                <c:pt idx="291">
                  <c:v>95.8660254562225</c:v>
                </c:pt>
                <c:pt idx="292">
                  <c:v>95.965187089685</c:v>
                </c:pt>
                <c:pt idx="293">
                  <c:v>96.0643487231476</c:v>
                </c:pt>
                <c:pt idx="294">
                  <c:v>96.1635103566101</c:v>
                </c:pt>
                <c:pt idx="295">
                  <c:v>96.2626719900727</c:v>
                </c:pt>
                <c:pt idx="296">
                  <c:v>96.3618336235352</c:v>
                </c:pt>
                <c:pt idx="297">
                  <c:v>96.4609952569978</c:v>
                </c:pt>
                <c:pt idx="298">
                  <c:v>96.5601568904603</c:v>
                </c:pt>
                <c:pt idx="299">
                  <c:v>96.6593185239228</c:v>
                </c:pt>
                <c:pt idx="300">
                  <c:v>96.7584801573854</c:v>
                </c:pt>
                <c:pt idx="301">
                  <c:v>96.8576417908479</c:v>
                </c:pt>
                <c:pt idx="302">
                  <c:v>96.9568034243105</c:v>
                </c:pt>
                <c:pt idx="303">
                  <c:v>97.055965057773</c:v>
                </c:pt>
                <c:pt idx="304">
                  <c:v>97.1551266912356</c:v>
                </c:pt>
                <c:pt idx="305">
                  <c:v>97.2542883246981</c:v>
                </c:pt>
                <c:pt idx="306">
                  <c:v>97.3534499581606</c:v>
                </c:pt>
                <c:pt idx="307">
                  <c:v>97.4526115916232</c:v>
                </c:pt>
                <c:pt idx="308">
                  <c:v>97.5517732250857</c:v>
                </c:pt>
                <c:pt idx="309">
                  <c:v>97.6509348585483</c:v>
                </c:pt>
                <c:pt idx="310">
                  <c:v>97.7500964920108</c:v>
                </c:pt>
                <c:pt idx="311">
                  <c:v>97.8492581254734</c:v>
                </c:pt>
                <c:pt idx="312">
                  <c:v>97.9484197589359</c:v>
                </c:pt>
                <c:pt idx="313">
                  <c:v>98.0475813923984</c:v>
                </c:pt>
                <c:pt idx="314">
                  <c:v>98.146743025861</c:v>
                </c:pt>
                <c:pt idx="315">
                  <c:v>98.2459046593235</c:v>
                </c:pt>
                <c:pt idx="316">
                  <c:v>98.3450662927861</c:v>
                </c:pt>
                <c:pt idx="317">
                  <c:v>98.4442279262486</c:v>
                </c:pt>
                <c:pt idx="318">
                  <c:v>98.5433895597112</c:v>
                </c:pt>
                <c:pt idx="319">
                  <c:v>98.6425511931737</c:v>
                </c:pt>
                <c:pt idx="320">
                  <c:v>98.7417128266363</c:v>
                </c:pt>
                <c:pt idx="321">
                  <c:v>98.8408744600988</c:v>
                </c:pt>
                <c:pt idx="322">
                  <c:v>98.9400360935613</c:v>
                </c:pt>
                <c:pt idx="323">
                  <c:v>99.0391977270239</c:v>
                </c:pt>
                <c:pt idx="324">
                  <c:v>99.1383593604864</c:v>
                </c:pt>
                <c:pt idx="325">
                  <c:v>99.237520993949</c:v>
                </c:pt>
                <c:pt idx="326">
                  <c:v>99.3366826274115</c:v>
                </c:pt>
                <c:pt idx="327">
                  <c:v>99.4358442608741</c:v>
                </c:pt>
                <c:pt idx="328">
                  <c:v>99.5350058943366</c:v>
                </c:pt>
                <c:pt idx="329">
                  <c:v>99.6341675277991</c:v>
                </c:pt>
                <c:pt idx="330">
                  <c:v>99.7333291612617</c:v>
                </c:pt>
                <c:pt idx="331">
                  <c:v>99.8324907947242</c:v>
                </c:pt>
                <c:pt idx="332">
                  <c:v>99.9316524281868</c:v>
                </c:pt>
                <c:pt idx="333">
                  <c:v>100.030814061649</c:v>
                </c:pt>
                <c:pt idx="334">
                  <c:v>100.129975695112</c:v>
                </c:pt>
                <c:pt idx="335">
                  <c:v>100.229137328574</c:v>
                </c:pt>
                <c:pt idx="336">
                  <c:v>100.328298962037</c:v>
                </c:pt>
                <c:pt idx="337">
                  <c:v>100.427460595499</c:v>
                </c:pt>
                <c:pt idx="338">
                  <c:v>100.526622228962</c:v>
                </c:pt>
                <c:pt idx="339">
                  <c:v>100.625783862425</c:v>
                </c:pt>
                <c:pt idx="340">
                  <c:v>100.724945495887</c:v>
                </c:pt>
                <c:pt idx="341">
                  <c:v>100.82410712935</c:v>
                </c:pt>
                <c:pt idx="342">
                  <c:v>100.923268762812</c:v>
                </c:pt>
                <c:pt idx="343">
                  <c:v>101.022430396275</c:v>
                </c:pt>
                <c:pt idx="344">
                  <c:v>101.121592029737</c:v>
                </c:pt>
                <c:pt idx="345">
                  <c:v>101.2207536632</c:v>
                </c:pt>
                <c:pt idx="346">
                  <c:v>101.319915296662</c:v>
                </c:pt>
                <c:pt idx="347">
                  <c:v>101.419076930125</c:v>
                </c:pt>
                <c:pt idx="348">
                  <c:v>101.518238563587</c:v>
                </c:pt>
                <c:pt idx="349">
                  <c:v>101.61740019705</c:v>
                </c:pt>
                <c:pt idx="350">
                  <c:v>101.716561830513</c:v>
                </c:pt>
                <c:pt idx="351">
                  <c:v>101.815723463975</c:v>
                </c:pt>
                <c:pt idx="352">
                  <c:v>101.914885097438</c:v>
                </c:pt>
                <c:pt idx="353">
                  <c:v>102.0140467309</c:v>
                </c:pt>
                <c:pt idx="354">
                  <c:v>102.113208364363</c:v>
                </c:pt>
                <c:pt idx="355">
                  <c:v>102.212369997825</c:v>
                </c:pt>
                <c:pt idx="356">
                  <c:v>102.311531631288</c:v>
                </c:pt>
                <c:pt idx="357">
                  <c:v>102.41069326475</c:v>
                </c:pt>
                <c:pt idx="358">
                  <c:v>102.509854898213</c:v>
                </c:pt>
                <c:pt idx="359">
                  <c:v>102.609016531675</c:v>
                </c:pt>
                <c:pt idx="360">
                  <c:v>102.708178165138</c:v>
                </c:pt>
                <c:pt idx="361">
                  <c:v>102.807339798601</c:v>
                </c:pt>
                <c:pt idx="362">
                  <c:v>102.906501432063</c:v>
                </c:pt>
                <c:pt idx="363">
                  <c:v>103.005663065526</c:v>
                </c:pt>
                <c:pt idx="364">
                  <c:v>103.104824698988</c:v>
                </c:pt>
                <c:pt idx="365">
                  <c:v>103.203986332451</c:v>
                </c:pt>
                <c:pt idx="366">
                  <c:v>103.303147965913</c:v>
                </c:pt>
                <c:pt idx="367">
                  <c:v>103.402309599376</c:v>
                </c:pt>
                <c:pt idx="368">
                  <c:v>103.501471232838</c:v>
                </c:pt>
                <c:pt idx="369">
                  <c:v>103.600632866301</c:v>
                </c:pt>
                <c:pt idx="370">
                  <c:v>103.699794499763</c:v>
                </c:pt>
                <c:pt idx="371">
                  <c:v>103.798956133226</c:v>
                </c:pt>
                <c:pt idx="372">
                  <c:v>103.898117766689</c:v>
                </c:pt>
                <c:pt idx="373">
                  <c:v>103.997279400151</c:v>
                </c:pt>
                <c:pt idx="374">
                  <c:v>104.096441033614</c:v>
                </c:pt>
                <c:pt idx="375">
                  <c:v>104.195602667076</c:v>
                </c:pt>
                <c:pt idx="376">
                  <c:v>104.294764300539</c:v>
                </c:pt>
                <c:pt idx="377">
                  <c:v>104.393925934001</c:v>
                </c:pt>
                <c:pt idx="378">
                  <c:v>104.493087567464</c:v>
                </c:pt>
                <c:pt idx="379">
                  <c:v>104.592249200926</c:v>
                </c:pt>
                <c:pt idx="380">
                  <c:v>104.691410834389</c:v>
                </c:pt>
                <c:pt idx="381">
                  <c:v>104.790572467851</c:v>
                </c:pt>
                <c:pt idx="382">
                  <c:v>104.889734101314</c:v>
                </c:pt>
                <c:pt idx="383">
                  <c:v>104.988895734776</c:v>
                </c:pt>
                <c:pt idx="384">
                  <c:v>105.088057368239</c:v>
                </c:pt>
                <c:pt idx="385">
                  <c:v>105.187219001702</c:v>
                </c:pt>
                <c:pt idx="386">
                  <c:v>105.286380635164</c:v>
                </c:pt>
                <c:pt idx="387">
                  <c:v>105.385542268627</c:v>
                </c:pt>
                <c:pt idx="388">
                  <c:v>105.484703902089</c:v>
                </c:pt>
                <c:pt idx="389">
                  <c:v>105.583865535552</c:v>
                </c:pt>
                <c:pt idx="390">
                  <c:v>105.683027169014</c:v>
                </c:pt>
                <c:pt idx="391">
                  <c:v>105.782188802477</c:v>
                </c:pt>
                <c:pt idx="392">
                  <c:v>105.881350435939</c:v>
                </c:pt>
                <c:pt idx="393">
                  <c:v>105.980512069402</c:v>
                </c:pt>
                <c:pt idx="394">
                  <c:v>106.079673702864</c:v>
                </c:pt>
                <c:pt idx="395">
                  <c:v>106.178835336327</c:v>
                </c:pt>
                <c:pt idx="396">
                  <c:v>106.27799696979</c:v>
                </c:pt>
                <c:pt idx="397">
                  <c:v>106.377158603252</c:v>
                </c:pt>
                <c:pt idx="398">
                  <c:v>106.476320236715</c:v>
                </c:pt>
                <c:pt idx="399">
                  <c:v>106.575481870177</c:v>
                </c:pt>
                <c:pt idx="400">
                  <c:v>106.67464350364</c:v>
                </c:pt>
                <c:pt idx="401">
                  <c:v>106.773805137102</c:v>
                </c:pt>
                <c:pt idx="402">
                  <c:v>106.872966770565</c:v>
                </c:pt>
                <c:pt idx="403">
                  <c:v>106.972128404027</c:v>
                </c:pt>
                <c:pt idx="404">
                  <c:v>107.07129003749</c:v>
                </c:pt>
                <c:pt idx="405">
                  <c:v>107.170451670952</c:v>
                </c:pt>
                <c:pt idx="406">
                  <c:v>107.269613304415</c:v>
                </c:pt>
                <c:pt idx="407">
                  <c:v>107.368774937878</c:v>
                </c:pt>
                <c:pt idx="408">
                  <c:v>107.46793657134</c:v>
                </c:pt>
                <c:pt idx="409">
                  <c:v>107.567098204803</c:v>
                </c:pt>
                <c:pt idx="410">
                  <c:v>107.666259838265</c:v>
                </c:pt>
                <c:pt idx="411">
                  <c:v>107.765421471728</c:v>
                </c:pt>
                <c:pt idx="412">
                  <c:v>107.86458310519</c:v>
                </c:pt>
                <c:pt idx="413">
                  <c:v>107.963744738653</c:v>
                </c:pt>
                <c:pt idx="414">
                  <c:v>108.062906372115</c:v>
                </c:pt>
                <c:pt idx="415">
                  <c:v>108.162068005578</c:v>
                </c:pt>
                <c:pt idx="416">
                  <c:v>108.26122963904</c:v>
                </c:pt>
                <c:pt idx="417">
                  <c:v>108.360391272503</c:v>
                </c:pt>
                <c:pt idx="418">
                  <c:v>108.459552905966</c:v>
                </c:pt>
                <c:pt idx="419">
                  <c:v>108.558714539428</c:v>
                </c:pt>
                <c:pt idx="420">
                  <c:v>108.657876172891</c:v>
                </c:pt>
                <c:pt idx="421">
                  <c:v>108.757037806353</c:v>
                </c:pt>
                <c:pt idx="422">
                  <c:v>108.856199439816</c:v>
                </c:pt>
                <c:pt idx="423">
                  <c:v>108.955361073278</c:v>
                </c:pt>
                <c:pt idx="424">
                  <c:v>109.054522706741</c:v>
                </c:pt>
                <c:pt idx="425">
                  <c:v>109.153684340203</c:v>
                </c:pt>
                <c:pt idx="426">
                  <c:v>109.252845973666</c:v>
                </c:pt>
                <c:pt idx="427">
                  <c:v>109.352007607128</c:v>
                </c:pt>
                <c:pt idx="428">
                  <c:v>109.451169240591</c:v>
                </c:pt>
                <c:pt idx="429">
                  <c:v>109.550330874053</c:v>
                </c:pt>
                <c:pt idx="430">
                  <c:v>109.649492507516</c:v>
                </c:pt>
                <c:pt idx="431">
                  <c:v>109.748654140979</c:v>
                </c:pt>
                <c:pt idx="432">
                  <c:v>109.847815774441</c:v>
                </c:pt>
                <c:pt idx="433">
                  <c:v>109.946977407904</c:v>
                </c:pt>
                <c:pt idx="434">
                  <c:v>110.046139041366</c:v>
                </c:pt>
                <c:pt idx="435">
                  <c:v>110.145300674829</c:v>
                </c:pt>
                <c:pt idx="436">
                  <c:v>110.244462308291</c:v>
                </c:pt>
                <c:pt idx="437">
                  <c:v>110.343623941754</c:v>
                </c:pt>
                <c:pt idx="438">
                  <c:v>110.442785575216</c:v>
                </c:pt>
                <c:pt idx="439">
                  <c:v>110.541947208679</c:v>
                </c:pt>
                <c:pt idx="440">
                  <c:v>110.641108842141</c:v>
                </c:pt>
                <c:pt idx="441">
                  <c:v>110.740270475604</c:v>
                </c:pt>
                <c:pt idx="442">
                  <c:v>110.839432109067</c:v>
                </c:pt>
                <c:pt idx="443">
                  <c:v>110.938593742529</c:v>
                </c:pt>
                <c:pt idx="444">
                  <c:v>111.037755375992</c:v>
                </c:pt>
                <c:pt idx="445">
                  <c:v>111.136917009454</c:v>
                </c:pt>
                <c:pt idx="446">
                  <c:v>111.236078642917</c:v>
                </c:pt>
                <c:pt idx="447">
                  <c:v>111.335240276379</c:v>
                </c:pt>
                <c:pt idx="448">
                  <c:v>111.434401909842</c:v>
                </c:pt>
                <c:pt idx="449">
                  <c:v>111.533563543304</c:v>
                </c:pt>
                <c:pt idx="450">
                  <c:v>111.632725176767</c:v>
                </c:pt>
                <c:pt idx="451">
                  <c:v>111.731886810229</c:v>
                </c:pt>
                <c:pt idx="452">
                  <c:v>111.831048443692</c:v>
                </c:pt>
                <c:pt idx="453">
                  <c:v>111.930210077155</c:v>
                </c:pt>
                <c:pt idx="454">
                  <c:v>112.029371710617</c:v>
                </c:pt>
                <c:pt idx="455">
                  <c:v>112.12853334408</c:v>
                </c:pt>
                <c:pt idx="456">
                  <c:v>112.227694977542</c:v>
                </c:pt>
                <c:pt idx="457">
                  <c:v>112.326856611005</c:v>
                </c:pt>
                <c:pt idx="458">
                  <c:v>112.426018244467</c:v>
                </c:pt>
                <c:pt idx="459">
                  <c:v>112.52517987793</c:v>
                </c:pt>
                <c:pt idx="460">
                  <c:v>112.624341511392</c:v>
                </c:pt>
                <c:pt idx="461">
                  <c:v>112.723503144855</c:v>
                </c:pt>
                <c:pt idx="462">
                  <c:v>112.822664778317</c:v>
                </c:pt>
                <c:pt idx="463">
                  <c:v>112.92182641178</c:v>
                </c:pt>
                <c:pt idx="464">
                  <c:v>113.020988045242</c:v>
                </c:pt>
                <c:pt idx="465">
                  <c:v>113.120149678705</c:v>
                </c:pt>
                <c:pt idx="466">
                  <c:v>113.219311312168</c:v>
                </c:pt>
                <c:pt idx="467">
                  <c:v>113.31847294563</c:v>
                </c:pt>
                <c:pt idx="468">
                  <c:v>113.417634579093</c:v>
                </c:pt>
                <c:pt idx="469">
                  <c:v>113.516796212555</c:v>
                </c:pt>
                <c:pt idx="470">
                  <c:v>113.615957846018</c:v>
                </c:pt>
                <c:pt idx="471">
                  <c:v>113.71511947948</c:v>
                </c:pt>
                <c:pt idx="472">
                  <c:v>113.814281112943</c:v>
                </c:pt>
                <c:pt idx="473">
                  <c:v>113.913442746405</c:v>
                </c:pt>
                <c:pt idx="474">
                  <c:v>114.012604379868</c:v>
                </c:pt>
                <c:pt idx="475">
                  <c:v>114.11176601333</c:v>
                </c:pt>
                <c:pt idx="476">
                  <c:v>114.210927646793</c:v>
                </c:pt>
                <c:pt idx="477">
                  <c:v>114.310089280256</c:v>
                </c:pt>
                <c:pt idx="478">
                  <c:v>114.409250913718</c:v>
                </c:pt>
                <c:pt idx="479">
                  <c:v>114.508412547181</c:v>
                </c:pt>
                <c:pt idx="480">
                  <c:v>114.607574180643</c:v>
                </c:pt>
                <c:pt idx="481">
                  <c:v>114.706735814106</c:v>
                </c:pt>
                <c:pt idx="482">
                  <c:v>114.805897447568</c:v>
                </c:pt>
                <c:pt idx="483">
                  <c:v>114.905059081031</c:v>
                </c:pt>
                <c:pt idx="484">
                  <c:v>115.004220714493</c:v>
                </c:pt>
                <c:pt idx="485">
                  <c:v>115.103382347956</c:v>
                </c:pt>
                <c:pt idx="486">
                  <c:v>115.202543981418</c:v>
                </c:pt>
                <c:pt idx="487">
                  <c:v>115.301705614881</c:v>
                </c:pt>
                <c:pt idx="488">
                  <c:v>115.400867248344</c:v>
                </c:pt>
                <c:pt idx="489">
                  <c:v>115.500028881806</c:v>
                </c:pt>
                <c:pt idx="490">
                  <c:v>115.599190515269</c:v>
                </c:pt>
                <c:pt idx="491">
                  <c:v>115.698352148731</c:v>
                </c:pt>
                <c:pt idx="492">
                  <c:v>115.797513782194</c:v>
                </c:pt>
                <c:pt idx="493">
                  <c:v>115.896675415656</c:v>
                </c:pt>
                <c:pt idx="494">
                  <c:v>115.995837049119</c:v>
                </c:pt>
                <c:pt idx="495">
                  <c:v>116.094998682581</c:v>
                </c:pt>
                <c:pt idx="496">
                  <c:v>116.194160316044</c:v>
                </c:pt>
                <c:pt idx="497">
                  <c:v>116.293321949506</c:v>
                </c:pt>
                <c:pt idx="498">
                  <c:v>116.392483582969</c:v>
                </c:pt>
                <c:pt idx="499">
                  <c:v>116.491645216432</c:v>
                </c:pt>
                <c:pt idx="500">
                  <c:v>116.590806849894</c:v>
                </c:pt>
                <c:pt idx="501">
                  <c:v>116.689968483357</c:v>
                </c:pt>
                <c:pt idx="502">
                  <c:v>116.789130116819</c:v>
                </c:pt>
                <c:pt idx="503">
                  <c:v>116.888291750282</c:v>
                </c:pt>
                <c:pt idx="504">
                  <c:v>116.987453383744</c:v>
                </c:pt>
                <c:pt idx="505">
                  <c:v>117.086615017207</c:v>
                </c:pt>
                <c:pt idx="506">
                  <c:v>117.185776650669</c:v>
                </c:pt>
                <c:pt idx="507">
                  <c:v>117.284938284132</c:v>
                </c:pt>
                <c:pt idx="508">
                  <c:v>117.384099917594</c:v>
                </c:pt>
                <c:pt idx="509">
                  <c:v>117.483261551057</c:v>
                </c:pt>
                <c:pt idx="510">
                  <c:v>117.582423184519</c:v>
                </c:pt>
                <c:pt idx="511">
                  <c:v>117.681584817982</c:v>
                </c:pt>
                <c:pt idx="512">
                  <c:v>117.780746451445</c:v>
                </c:pt>
                <c:pt idx="513">
                  <c:v>117.879908084907</c:v>
                </c:pt>
                <c:pt idx="514">
                  <c:v>117.97906971837</c:v>
                </c:pt>
                <c:pt idx="515">
                  <c:v>118.078231351832</c:v>
                </c:pt>
                <c:pt idx="516">
                  <c:v>118.177392985295</c:v>
                </c:pt>
                <c:pt idx="517">
                  <c:v>118.276554618757</c:v>
                </c:pt>
                <c:pt idx="518">
                  <c:v>118.37571625222</c:v>
                </c:pt>
                <c:pt idx="519">
                  <c:v>118.474877885682</c:v>
                </c:pt>
                <c:pt idx="520">
                  <c:v>118.574039519145</c:v>
                </c:pt>
                <c:pt idx="521">
                  <c:v>118.673201152607</c:v>
                </c:pt>
                <c:pt idx="522">
                  <c:v>118.77236278607</c:v>
                </c:pt>
                <c:pt idx="523">
                  <c:v>118.871524419533</c:v>
                </c:pt>
                <c:pt idx="524">
                  <c:v>118.970686052995</c:v>
                </c:pt>
                <c:pt idx="525">
                  <c:v>119.069847686458</c:v>
                </c:pt>
                <c:pt idx="526">
                  <c:v>119.16900931992</c:v>
                </c:pt>
                <c:pt idx="527">
                  <c:v>119.268170953383</c:v>
                </c:pt>
                <c:pt idx="528">
                  <c:v>119.367332586845</c:v>
                </c:pt>
                <c:pt idx="529">
                  <c:v>119.466494220308</c:v>
                </c:pt>
                <c:pt idx="530">
                  <c:v>119.56565585377</c:v>
                </c:pt>
                <c:pt idx="531">
                  <c:v>119.664817487233</c:v>
                </c:pt>
                <c:pt idx="532">
                  <c:v>119.763979120695</c:v>
                </c:pt>
                <c:pt idx="533">
                  <c:v>119.863140754158</c:v>
                </c:pt>
                <c:pt idx="534">
                  <c:v>119.962302387621</c:v>
                </c:pt>
                <c:pt idx="535">
                  <c:v>120.061464021083</c:v>
                </c:pt>
                <c:pt idx="536">
                  <c:v>120.160625654546</c:v>
                </c:pt>
                <c:pt idx="537">
                  <c:v>120.259787288008</c:v>
                </c:pt>
                <c:pt idx="538">
                  <c:v>120.358948921471</c:v>
                </c:pt>
                <c:pt idx="539">
                  <c:v>120.458110554933</c:v>
                </c:pt>
                <c:pt idx="540">
                  <c:v>120.557272188396</c:v>
                </c:pt>
                <c:pt idx="541">
                  <c:v>120.656433821858</c:v>
                </c:pt>
                <c:pt idx="542">
                  <c:v>120.755595455321</c:v>
                </c:pt>
                <c:pt idx="543">
                  <c:v>120.854757088783</c:v>
                </c:pt>
                <c:pt idx="544">
                  <c:v>120.953918722246</c:v>
                </c:pt>
                <c:pt idx="545">
                  <c:v>121.053080355709</c:v>
                </c:pt>
                <c:pt idx="546">
                  <c:v>121.152241989171</c:v>
                </c:pt>
                <c:pt idx="547">
                  <c:v>121.251403622634</c:v>
                </c:pt>
                <c:pt idx="548">
                  <c:v>121.350565256096</c:v>
                </c:pt>
                <c:pt idx="549">
                  <c:v>121.449726889559</c:v>
                </c:pt>
                <c:pt idx="550">
                  <c:v>121.548888523021</c:v>
                </c:pt>
                <c:pt idx="551">
                  <c:v>121.648050156484</c:v>
                </c:pt>
                <c:pt idx="552">
                  <c:v>121.747211789946</c:v>
                </c:pt>
                <c:pt idx="553">
                  <c:v>121.846373423409</c:v>
                </c:pt>
                <c:pt idx="554">
                  <c:v>121.945535056871</c:v>
                </c:pt>
                <c:pt idx="555">
                  <c:v>122.044696690334</c:v>
                </c:pt>
                <c:pt idx="556">
                  <c:v>122.143858323796</c:v>
                </c:pt>
                <c:pt idx="557">
                  <c:v>122.243019957259</c:v>
                </c:pt>
                <c:pt idx="558">
                  <c:v>122.342181590722</c:v>
                </c:pt>
                <c:pt idx="559">
                  <c:v>122.441343224184</c:v>
                </c:pt>
                <c:pt idx="560">
                  <c:v>122.540504857647</c:v>
                </c:pt>
                <c:pt idx="561">
                  <c:v>122.639666491109</c:v>
                </c:pt>
                <c:pt idx="562">
                  <c:v>122.738828124572</c:v>
                </c:pt>
                <c:pt idx="563">
                  <c:v>122.837989758034</c:v>
                </c:pt>
                <c:pt idx="564">
                  <c:v>122.937151391497</c:v>
                </c:pt>
                <c:pt idx="565">
                  <c:v>123.036313024959</c:v>
                </c:pt>
                <c:pt idx="566">
                  <c:v>123.135474658422</c:v>
                </c:pt>
                <c:pt idx="567">
                  <c:v>123.234636291884</c:v>
                </c:pt>
                <c:pt idx="568">
                  <c:v>123.333797925347</c:v>
                </c:pt>
                <c:pt idx="569">
                  <c:v>123.43295955881</c:v>
                </c:pt>
                <c:pt idx="570">
                  <c:v>123.532121192272</c:v>
                </c:pt>
                <c:pt idx="571">
                  <c:v>123.631282825735</c:v>
                </c:pt>
                <c:pt idx="572">
                  <c:v>123.730444459197</c:v>
                </c:pt>
                <c:pt idx="573">
                  <c:v>123.82960609266</c:v>
                </c:pt>
                <c:pt idx="574">
                  <c:v>123.928767726122</c:v>
                </c:pt>
                <c:pt idx="575">
                  <c:v>124.027929359585</c:v>
                </c:pt>
                <c:pt idx="576">
                  <c:v>124.127090993047</c:v>
                </c:pt>
                <c:pt idx="577">
                  <c:v>124.22625262651</c:v>
                </c:pt>
                <c:pt idx="578">
                  <c:v>124.325414259972</c:v>
                </c:pt>
                <c:pt idx="579">
                  <c:v>124.424575893435</c:v>
                </c:pt>
                <c:pt idx="580">
                  <c:v>124.523737526898</c:v>
                </c:pt>
                <c:pt idx="581">
                  <c:v>124.62289916036</c:v>
                </c:pt>
                <c:pt idx="582">
                  <c:v>124.722060793823</c:v>
                </c:pt>
                <c:pt idx="583">
                  <c:v>124.821222427285</c:v>
                </c:pt>
                <c:pt idx="584">
                  <c:v>124.920384060748</c:v>
                </c:pt>
                <c:pt idx="585">
                  <c:v>125.01954569421</c:v>
                </c:pt>
                <c:pt idx="586">
                  <c:v>125.118707327673</c:v>
                </c:pt>
                <c:pt idx="587">
                  <c:v>125.217868961135</c:v>
                </c:pt>
                <c:pt idx="588">
                  <c:v>125.317030594598</c:v>
                </c:pt>
                <c:pt idx="589">
                  <c:v>125.41619222806</c:v>
                </c:pt>
                <c:pt idx="590">
                  <c:v>125.515353861523</c:v>
                </c:pt>
                <c:pt idx="591">
                  <c:v>125.614515494986</c:v>
                </c:pt>
                <c:pt idx="592">
                  <c:v>125.713677128448</c:v>
                </c:pt>
                <c:pt idx="593">
                  <c:v>125.812838761911</c:v>
                </c:pt>
                <c:pt idx="594">
                  <c:v>125.912000395373</c:v>
                </c:pt>
                <c:pt idx="595">
                  <c:v>126.011162028836</c:v>
                </c:pt>
                <c:pt idx="596">
                  <c:v>126.110323662298</c:v>
                </c:pt>
                <c:pt idx="597">
                  <c:v>126.209485295761</c:v>
                </c:pt>
                <c:pt idx="598">
                  <c:v>126.308646929223</c:v>
                </c:pt>
                <c:pt idx="599">
                  <c:v>126.407808562686</c:v>
                </c:pt>
                <c:pt idx="600">
                  <c:v>126.506970196148</c:v>
                </c:pt>
                <c:pt idx="601">
                  <c:v>126.606131829611</c:v>
                </c:pt>
                <c:pt idx="602">
                  <c:v>126.705293463073</c:v>
                </c:pt>
                <c:pt idx="603">
                  <c:v>126.804455096536</c:v>
                </c:pt>
                <c:pt idx="604">
                  <c:v>126.903616729999</c:v>
                </c:pt>
                <c:pt idx="605">
                  <c:v>127.002778363461</c:v>
                </c:pt>
                <c:pt idx="606">
                  <c:v>127.101939996924</c:v>
                </c:pt>
                <c:pt idx="607">
                  <c:v>127.201101630386</c:v>
                </c:pt>
                <c:pt idx="608">
                  <c:v>127.300263263849</c:v>
                </c:pt>
                <c:pt idx="609">
                  <c:v>127.399424897311</c:v>
                </c:pt>
                <c:pt idx="610">
                  <c:v>127.498586530774</c:v>
                </c:pt>
                <c:pt idx="611">
                  <c:v>127.597748164236</c:v>
                </c:pt>
                <c:pt idx="612">
                  <c:v>127.696909797699</c:v>
                </c:pt>
                <c:pt idx="613">
                  <c:v>127.796071431161</c:v>
                </c:pt>
                <c:pt idx="614">
                  <c:v>127.895233064624</c:v>
                </c:pt>
                <c:pt idx="615">
                  <c:v>127.994394698087</c:v>
                </c:pt>
                <c:pt idx="616">
                  <c:v>128.093556331549</c:v>
                </c:pt>
                <c:pt idx="617">
                  <c:v>128.192717965012</c:v>
                </c:pt>
                <c:pt idx="618">
                  <c:v>128.291879598474</c:v>
                </c:pt>
                <c:pt idx="619">
                  <c:v>128.391041231937</c:v>
                </c:pt>
                <c:pt idx="620">
                  <c:v>128.490202865399</c:v>
                </c:pt>
                <c:pt idx="621">
                  <c:v>128.589364498862</c:v>
                </c:pt>
                <c:pt idx="622">
                  <c:v>128.688526132324</c:v>
                </c:pt>
                <c:pt idx="623">
                  <c:v>128.787687765787</c:v>
                </c:pt>
                <c:pt idx="624">
                  <c:v>128.88684939925</c:v>
                </c:pt>
                <c:pt idx="625">
                  <c:v>128.986011032712</c:v>
                </c:pt>
                <c:pt idx="626">
                  <c:v>129.085172666175</c:v>
                </c:pt>
                <c:pt idx="627">
                  <c:v>129.184334299637</c:v>
                </c:pt>
                <c:pt idx="628">
                  <c:v>129.2834959331</c:v>
                </c:pt>
                <c:pt idx="629">
                  <c:v>129.382657566562</c:v>
                </c:pt>
                <c:pt idx="630">
                  <c:v>129.481819200025</c:v>
                </c:pt>
                <c:pt idx="631">
                  <c:v>129.580980833487</c:v>
                </c:pt>
                <c:pt idx="632">
                  <c:v>129.68014246695</c:v>
                </c:pt>
                <c:pt idx="633">
                  <c:v>129.779304100413</c:v>
                </c:pt>
                <c:pt idx="634">
                  <c:v>129.878465733875</c:v>
                </c:pt>
                <c:pt idx="635">
                  <c:v>129.977627367338</c:v>
                </c:pt>
                <c:pt idx="636">
                  <c:v>130.0767890008</c:v>
                </c:pt>
                <c:pt idx="637">
                  <c:v>130.175950634263</c:v>
                </c:pt>
                <c:pt idx="638">
                  <c:v>130.275112267725</c:v>
                </c:pt>
                <c:pt idx="639">
                  <c:v>130.374273901188</c:v>
                </c:pt>
                <c:pt idx="640">
                  <c:v>130.47343553465</c:v>
                </c:pt>
                <c:pt idx="641">
                  <c:v>130.572597168113</c:v>
                </c:pt>
                <c:pt idx="642">
                  <c:v>130.671758801576</c:v>
                </c:pt>
                <c:pt idx="643">
                  <c:v>130.770920435038</c:v>
                </c:pt>
                <c:pt idx="644">
                  <c:v>130.870082068501</c:v>
                </c:pt>
                <c:pt idx="645">
                  <c:v>130.969243701963</c:v>
                </c:pt>
                <c:pt idx="646">
                  <c:v>131.068405335426</c:v>
                </c:pt>
                <c:pt idx="647">
                  <c:v>131.167566968888</c:v>
                </c:pt>
                <c:pt idx="648">
                  <c:v>131.266728602351</c:v>
                </c:pt>
                <c:pt idx="649">
                  <c:v>131.365890235813</c:v>
                </c:pt>
                <c:pt idx="650">
                  <c:v>131.465051869276</c:v>
                </c:pt>
                <c:pt idx="651">
                  <c:v>131.564213502739</c:v>
                </c:pt>
                <c:pt idx="652">
                  <c:v>131.663375136201</c:v>
                </c:pt>
                <c:pt idx="653">
                  <c:v>131.762536769664</c:v>
                </c:pt>
                <c:pt idx="654">
                  <c:v>131.861698403126</c:v>
                </c:pt>
                <c:pt idx="655">
                  <c:v>131.960860036589</c:v>
                </c:pt>
                <c:pt idx="656">
                  <c:v>132.060021670051</c:v>
                </c:pt>
                <c:pt idx="657">
                  <c:v>132.159183303514</c:v>
                </c:pt>
                <c:pt idx="658">
                  <c:v>132.258344936977</c:v>
                </c:pt>
                <c:pt idx="659">
                  <c:v>132.357506570439</c:v>
                </c:pt>
                <c:pt idx="660">
                  <c:v>132.456668203902</c:v>
                </c:pt>
                <c:pt idx="661">
                  <c:v>132.555829837364</c:v>
                </c:pt>
                <c:pt idx="662">
                  <c:v>132.654991470827</c:v>
                </c:pt>
                <c:pt idx="663">
                  <c:v>132.754153104289</c:v>
                </c:pt>
                <c:pt idx="664">
                  <c:v>132.853314737752</c:v>
                </c:pt>
                <c:pt idx="665">
                  <c:v>132.952476371214</c:v>
                </c:pt>
                <c:pt idx="666">
                  <c:v>133.051638004677</c:v>
                </c:pt>
                <c:pt idx="667">
                  <c:v>133.15079963814</c:v>
                </c:pt>
                <c:pt idx="668">
                  <c:v>133.249961271602</c:v>
                </c:pt>
                <c:pt idx="669">
                  <c:v>133.349122905065</c:v>
                </c:pt>
                <c:pt idx="670">
                  <c:v>133.448284538527</c:v>
                </c:pt>
                <c:pt idx="671">
                  <c:v>133.54744617199</c:v>
                </c:pt>
                <c:pt idx="672">
                  <c:v>133.646607805452</c:v>
                </c:pt>
                <c:pt idx="673">
                  <c:v>133.745769438915</c:v>
                </c:pt>
                <c:pt idx="674">
                  <c:v>133.844931072377</c:v>
                </c:pt>
                <c:pt idx="675">
                  <c:v>133.94409270584</c:v>
                </c:pt>
                <c:pt idx="676">
                  <c:v>134.043254339303</c:v>
                </c:pt>
                <c:pt idx="677">
                  <c:v>134.142415972765</c:v>
                </c:pt>
                <c:pt idx="678">
                  <c:v>134.241577606228</c:v>
                </c:pt>
                <c:pt idx="679">
                  <c:v>134.34073923969</c:v>
                </c:pt>
                <c:pt idx="680">
                  <c:v>134.439900873153</c:v>
                </c:pt>
                <c:pt idx="681">
                  <c:v>134.539062506615</c:v>
                </c:pt>
                <c:pt idx="682">
                  <c:v>134.638224140078</c:v>
                </c:pt>
                <c:pt idx="683">
                  <c:v>134.73738577354</c:v>
                </c:pt>
                <c:pt idx="684">
                  <c:v>134.836547407003</c:v>
                </c:pt>
                <c:pt idx="685">
                  <c:v>134.935709040466</c:v>
                </c:pt>
                <c:pt idx="686">
                  <c:v>135.034870673928</c:v>
                </c:pt>
                <c:pt idx="687">
                  <c:v>135.134032307391</c:v>
                </c:pt>
                <c:pt idx="688">
                  <c:v>135.233193940853</c:v>
                </c:pt>
                <c:pt idx="689">
                  <c:v>135.332355574316</c:v>
                </c:pt>
                <c:pt idx="690">
                  <c:v>135.431517207778</c:v>
                </c:pt>
                <c:pt idx="691">
                  <c:v>135.530678841241</c:v>
                </c:pt>
                <c:pt idx="692">
                  <c:v>135.629840474703</c:v>
                </c:pt>
                <c:pt idx="693">
                  <c:v>135.729002108166</c:v>
                </c:pt>
                <c:pt idx="694">
                  <c:v>135.828163741629</c:v>
                </c:pt>
                <c:pt idx="695">
                  <c:v>135.927325375091</c:v>
                </c:pt>
                <c:pt idx="696">
                  <c:v>136.026487008554</c:v>
                </c:pt>
                <c:pt idx="697">
                  <c:v>136.125648642016</c:v>
                </c:pt>
                <c:pt idx="698">
                  <c:v>136.224810275479</c:v>
                </c:pt>
                <c:pt idx="699">
                  <c:v>136.323971908941</c:v>
                </c:pt>
                <c:pt idx="700">
                  <c:v>136.423133542404</c:v>
                </c:pt>
                <c:pt idx="701">
                  <c:v>136.522295175866</c:v>
                </c:pt>
                <c:pt idx="702">
                  <c:v>136.621456809329</c:v>
                </c:pt>
                <c:pt idx="703">
                  <c:v>136.720618442792</c:v>
                </c:pt>
                <c:pt idx="704">
                  <c:v>136.819780076254</c:v>
                </c:pt>
                <c:pt idx="705">
                  <c:v>136.918941709717</c:v>
                </c:pt>
                <c:pt idx="706">
                  <c:v>137.018103343179</c:v>
                </c:pt>
                <c:pt idx="707">
                  <c:v>137.117264976642</c:v>
                </c:pt>
                <c:pt idx="708">
                  <c:v>137.216426610104</c:v>
                </c:pt>
                <c:pt idx="709">
                  <c:v>137.315588243567</c:v>
                </c:pt>
                <c:pt idx="710">
                  <c:v>137.41474987703</c:v>
                </c:pt>
                <c:pt idx="711">
                  <c:v>137.513911510492</c:v>
                </c:pt>
                <c:pt idx="712">
                  <c:v>137.613073143955</c:v>
                </c:pt>
                <c:pt idx="713">
                  <c:v>137.712234777417</c:v>
                </c:pt>
                <c:pt idx="714">
                  <c:v>137.81139641088</c:v>
                </c:pt>
                <c:pt idx="715">
                  <c:v>137.910558044342</c:v>
                </c:pt>
                <c:pt idx="716">
                  <c:v>138.009719677805</c:v>
                </c:pt>
                <c:pt idx="717">
                  <c:v>138.108881311267</c:v>
                </c:pt>
                <c:pt idx="718">
                  <c:v>138.20804294473</c:v>
                </c:pt>
                <c:pt idx="719">
                  <c:v>138.307204578193</c:v>
                </c:pt>
                <c:pt idx="720">
                  <c:v>138.406366211655</c:v>
                </c:pt>
                <c:pt idx="721">
                  <c:v>138.505527845118</c:v>
                </c:pt>
                <c:pt idx="722">
                  <c:v>138.60468947858</c:v>
                </c:pt>
                <c:pt idx="723">
                  <c:v>138.703851112043</c:v>
                </c:pt>
                <c:pt idx="724">
                  <c:v>138.803012745505</c:v>
                </c:pt>
                <c:pt idx="725">
                  <c:v>138.902174378968</c:v>
                </c:pt>
                <c:pt idx="726">
                  <c:v>139.00133601243</c:v>
                </c:pt>
                <c:pt idx="727">
                  <c:v>139.100497645893</c:v>
                </c:pt>
                <c:pt idx="728">
                  <c:v>139.199659279356</c:v>
                </c:pt>
                <c:pt idx="729">
                  <c:v>139.298820912818</c:v>
                </c:pt>
                <c:pt idx="730">
                  <c:v>139.397982546281</c:v>
                </c:pt>
                <c:pt idx="731">
                  <c:v>139.497144179743</c:v>
                </c:pt>
                <c:pt idx="732">
                  <c:v>139.596305813206</c:v>
                </c:pt>
                <c:pt idx="733">
                  <c:v>139.695467446668</c:v>
                </c:pt>
                <c:pt idx="734">
                  <c:v>139.794629080131</c:v>
                </c:pt>
                <c:pt idx="735">
                  <c:v>139.893790713593</c:v>
                </c:pt>
                <c:pt idx="736">
                  <c:v>139.992952347056</c:v>
                </c:pt>
                <c:pt idx="737">
                  <c:v>140.092113980519</c:v>
                </c:pt>
                <c:pt idx="738">
                  <c:v>140.191275613981</c:v>
                </c:pt>
                <c:pt idx="739">
                  <c:v>140.290437247444</c:v>
                </c:pt>
                <c:pt idx="740">
                  <c:v>140.389598880906</c:v>
                </c:pt>
                <c:pt idx="741">
                  <c:v>140.488760514369</c:v>
                </c:pt>
                <c:pt idx="742">
                  <c:v>140.587922147831</c:v>
                </c:pt>
                <c:pt idx="743">
                  <c:v>140.687083781294</c:v>
                </c:pt>
                <c:pt idx="744">
                  <c:v>140.786245414756</c:v>
                </c:pt>
                <c:pt idx="745">
                  <c:v>140.885407048219</c:v>
                </c:pt>
                <c:pt idx="746">
                  <c:v>140.984568681682</c:v>
                </c:pt>
                <c:pt idx="747">
                  <c:v>141.083730315144</c:v>
                </c:pt>
                <c:pt idx="748">
                  <c:v>141.182891948607</c:v>
                </c:pt>
                <c:pt idx="749">
                  <c:v>141.282053582069</c:v>
                </c:pt>
                <c:pt idx="750">
                  <c:v>141.381215215532</c:v>
                </c:pt>
                <c:pt idx="751">
                  <c:v>141.480376848994</c:v>
                </c:pt>
                <c:pt idx="752">
                  <c:v>141.579538482457</c:v>
                </c:pt>
                <c:pt idx="753">
                  <c:v>141.678700115919</c:v>
                </c:pt>
                <c:pt idx="754">
                  <c:v>141.777861749382</c:v>
                </c:pt>
                <c:pt idx="755">
                  <c:v>141.877023382845</c:v>
                </c:pt>
                <c:pt idx="756">
                  <c:v>141.976185016307</c:v>
                </c:pt>
                <c:pt idx="757">
                  <c:v>142.07534664977</c:v>
                </c:pt>
                <c:pt idx="758">
                  <c:v>142.174508283232</c:v>
                </c:pt>
                <c:pt idx="759">
                  <c:v>142.273669916695</c:v>
                </c:pt>
                <c:pt idx="760">
                  <c:v>142.372831550157</c:v>
                </c:pt>
                <c:pt idx="761">
                  <c:v>142.47199318362</c:v>
                </c:pt>
                <c:pt idx="762">
                  <c:v>142.571154817083</c:v>
                </c:pt>
                <c:pt idx="763">
                  <c:v>142.670316450545</c:v>
                </c:pt>
                <c:pt idx="764">
                  <c:v>142.769478084008</c:v>
                </c:pt>
                <c:pt idx="765">
                  <c:v>142.86863971747</c:v>
                </c:pt>
                <c:pt idx="766">
                  <c:v>142.967801350933</c:v>
                </c:pt>
                <c:pt idx="767">
                  <c:v>143.066962984395</c:v>
                </c:pt>
                <c:pt idx="768">
                  <c:v>143.166124617858</c:v>
                </c:pt>
                <c:pt idx="769">
                  <c:v>143.26528625132</c:v>
                </c:pt>
                <c:pt idx="770">
                  <c:v>143.364447884783</c:v>
                </c:pt>
                <c:pt idx="771">
                  <c:v>143.463609518246</c:v>
                </c:pt>
                <c:pt idx="772">
                  <c:v>143.562771151708</c:v>
                </c:pt>
                <c:pt idx="773">
                  <c:v>143.661932785171</c:v>
                </c:pt>
                <c:pt idx="774">
                  <c:v>143.761094418633</c:v>
                </c:pt>
                <c:pt idx="775">
                  <c:v>143.860256052096</c:v>
                </c:pt>
                <c:pt idx="776">
                  <c:v>143.959417685558</c:v>
                </c:pt>
                <c:pt idx="777">
                  <c:v>144.058579319021</c:v>
                </c:pt>
                <c:pt idx="778">
                  <c:v>144.157740952483</c:v>
                </c:pt>
                <c:pt idx="779">
                  <c:v>144.256902585946</c:v>
                </c:pt>
                <c:pt idx="780">
                  <c:v>144.356064219409</c:v>
                </c:pt>
                <c:pt idx="781">
                  <c:v>144.455225852871</c:v>
                </c:pt>
                <c:pt idx="782">
                  <c:v>144.554387486334</c:v>
                </c:pt>
                <c:pt idx="783">
                  <c:v>144.653549119796</c:v>
                </c:pt>
                <c:pt idx="784">
                  <c:v>144.752710753259</c:v>
                </c:pt>
                <c:pt idx="785">
                  <c:v>144.851872386721</c:v>
                </c:pt>
                <c:pt idx="786">
                  <c:v>144.951034020184</c:v>
                </c:pt>
                <c:pt idx="787">
                  <c:v>145.050195653646</c:v>
                </c:pt>
                <c:pt idx="788">
                  <c:v>145.149357287109</c:v>
                </c:pt>
                <c:pt idx="789">
                  <c:v>145.248518920572</c:v>
                </c:pt>
                <c:pt idx="790">
                  <c:v>145.347680554034</c:v>
                </c:pt>
                <c:pt idx="791">
                  <c:v>145.446842187497</c:v>
                </c:pt>
                <c:pt idx="792">
                  <c:v>145.546003820959</c:v>
                </c:pt>
                <c:pt idx="793">
                  <c:v>145.645165454422</c:v>
                </c:pt>
                <c:pt idx="794">
                  <c:v>145.744327087884</c:v>
                </c:pt>
                <c:pt idx="795">
                  <c:v>145.843488721347</c:v>
                </c:pt>
                <c:pt idx="796">
                  <c:v>145.942650354809</c:v>
                </c:pt>
                <c:pt idx="797">
                  <c:v>146.041811988272</c:v>
                </c:pt>
                <c:pt idx="798">
                  <c:v>146.140973621735</c:v>
                </c:pt>
                <c:pt idx="799">
                  <c:v>146.240135255197</c:v>
                </c:pt>
                <c:pt idx="800">
                  <c:v>146.33929688866</c:v>
                </c:pt>
                <c:pt idx="801">
                  <c:v>146.438458522122</c:v>
                </c:pt>
                <c:pt idx="802">
                  <c:v>146.537620155585</c:v>
                </c:pt>
                <c:pt idx="803">
                  <c:v>146.636781789047</c:v>
                </c:pt>
                <c:pt idx="804">
                  <c:v>146.73594342251</c:v>
                </c:pt>
                <c:pt idx="805">
                  <c:v>146.835105055972</c:v>
                </c:pt>
                <c:pt idx="806">
                  <c:v>146.934266689435</c:v>
                </c:pt>
                <c:pt idx="807">
                  <c:v>147.033428322898</c:v>
                </c:pt>
                <c:pt idx="808">
                  <c:v>147.13258995636</c:v>
                </c:pt>
                <c:pt idx="809">
                  <c:v>147.231751589823</c:v>
                </c:pt>
                <c:pt idx="810">
                  <c:v>147.330913223285</c:v>
                </c:pt>
                <c:pt idx="811">
                  <c:v>147.430074856748</c:v>
                </c:pt>
                <c:pt idx="812">
                  <c:v>147.52923649021</c:v>
                </c:pt>
                <c:pt idx="813">
                  <c:v>147.628398123673</c:v>
                </c:pt>
                <c:pt idx="814">
                  <c:v>147.727559757135</c:v>
                </c:pt>
                <c:pt idx="815">
                  <c:v>147.826721390598</c:v>
                </c:pt>
                <c:pt idx="816">
                  <c:v>147.925883024061</c:v>
                </c:pt>
                <c:pt idx="817">
                  <c:v>148.025044657523</c:v>
                </c:pt>
                <c:pt idx="818">
                  <c:v>148.124206290986</c:v>
                </c:pt>
                <c:pt idx="819">
                  <c:v>148.223367924448</c:v>
                </c:pt>
                <c:pt idx="820">
                  <c:v>148.322529557911</c:v>
                </c:pt>
                <c:pt idx="821">
                  <c:v>148.421691191373</c:v>
                </c:pt>
                <c:pt idx="822">
                  <c:v>148.520852824836</c:v>
                </c:pt>
                <c:pt idx="823">
                  <c:v>148.620014458299</c:v>
                </c:pt>
                <c:pt idx="824">
                  <c:v>148.719176091761</c:v>
                </c:pt>
                <c:pt idx="825">
                  <c:v>148.818337725224</c:v>
                </c:pt>
                <c:pt idx="826">
                  <c:v>148.917499358686</c:v>
                </c:pt>
                <c:pt idx="827">
                  <c:v>149.016660992149</c:v>
                </c:pt>
                <c:pt idx="828">
                  <c:v>149.115822625611</c:v>
                </c:pt>
                <c:pt idx="829">
                  <c:v>149.214984259074</c:v>
                </c:pt>
                <c:pt idx="830">
                  <c:v>149.314145892536</c:v>
                </c:pt>
                <c:pt idx="831">
                  <c:v>149.413307525999</c:v>
                </c:pt>
                <c:pt idx="832">
                  <c:v>149.512469159462</c:v>
                </c:pt>
                <c:pt idx="833">
                  <c:v>149.611630792924</c:v>
                </c:pt>
                <c:pt idx="834">
                  <c:v>149.710792426387</c:v>
                </c:pt>
                <c:pt idx="835">
                  <c:v>149.809954059849</c:v>
                </c:pt>
                <c:pt idx="836">
                  <c:v>149.909115693312</c:v>
                </c:pt>
                <c:pt idx="837">
                  <c:v>150.008277326774</c:v>
                </c:pt>
                <c:pt idx="838">
                  <c:v>150.107438960237</c:v>
                </c:pt>
                <c:pt idx="839">
                  <c:v>150.206600593699</c:v>
                </c:pt>
                <c:pt idx="840">
                  <c:v>150.305762227162</c:v>
                </c:pt>
                <c:pt idx="841">
                  <c:v>150.404923860625</c:v>
                </c:pt>
                <c:pt idx="842">
                  <c:v>150.504085494087</c:v>
                </c:pt>
                <c:pt idx="843">
                  <c:v>150.60324712755</c:v>
                </c:pt>
                <c:pt idx="844">
                  <c:v>150.702408761012</c:v>
                </c:pt>
                <c:pt idx="845">
                  <c:v>150.801570394475</c:v>
                </c:pt>
                <c:pt idx="846">
                  <c:v>150.900732027937</c:v>
                </c:pt>
                <c:pt idx="847">
                  <c:v>150.9998936614</c:v>
                </c:pt>
                <c:pt idx="848">
                  <c:v>151.099055294862</c:v>
                </c:pt>
                <c:pt idx="849">
                  <c:v>151.198216928325</c:v>
                </c:pt>
                <c:pt idx="850">
                  <c:v>151.297378561788</c:v>
                </c:pt>
                <c:pt idx="851">
                  <c:v>151.39654019525</c:v>
                </c:pt>
                <c:pt idx="852">
                  <c:v>151.495701828713</c:v>
                </c:pt>
                <c:pt idx="853">
                  <c:v>151.594863462175</c:v>
                </c:pt>
                <c:pt idx="854">
                  <c:v>151.694025095638</c:v>
                </c:pt>
                <c:pt idx="855">
                  <c:v>151.7931867291</c:v>
                </c:pt>
                <c:pt idx="856">
                  <c:v>151.892348362563</c:v>
                </c:pt>
                <c:pt idx="857">
                  <c:v>151.991509996025</c:v>
                </c:pt>
                <c:pt idx="858">
                  <c:v>152.090671629488</c:v>
                </c:pt>
                <c:pt idx="859">
                  <c:v>152.189833262951</c:v>
                </c:pt>
                <c:pt idx="860">
                  <c:v>152.288994896413</c:v>
                </c:pt>
                <c:pt idx="861">
                  <c:v>152.388156529876</c:v>
                </c:pt>
                <c:pt idx="862">
                  <c:v>152.487318163338</c:v>
                </c:pt>
                <c:pt idx="863">
                  <c:v>152.586479796801</c:v>
                </c:pt>
                <c:pt idx="864">
                  <c:v>152.685641430263</c:v>
                </c:pt>
                <c:pt idx="865">
                  <c:v>152.784803063726</c:v>
                </c:pt>
                <c:pt idx="866">
                  <c:v>152.883964697188</c:v>
                </c:pt>
                <c:pt idx="867">
                  <c:v>152.983126330651</c:v>
                </c:pt>
                <c:pt idx="868">
                  <c:v>153.082287964114</c:v>
                </c:pt>
                <c:pt idx="869">
                  <c:v>153.181449597576</c:v>
                </c:pt>
                <c:pt idx="870">
                  <c:v>153.280611231039</c:v>
                </c:pt>
                <c:pt idx="871">
                  <c:v>153.379772864501</c:v>
                </c:pt>
                <c:pt idx="872">
                  <c:v>153.478934497964</c:v>
                </c:pt>
                <c:pt idx="873">
                  <c:v>153.578096131426</c:v>
                </c:pt>
                <c:pt idx="874">
                  <c:v>153.677257764889</c:v>
                </c:pt>
                <c:pt idx="875">
                  <c:v>153.776419398352</c:v>
                </c:pt>
                <c:pt idx="876">
                  <c:v>153.875581031814</c:v>
                </c:pt>
                <c:pt idx="877">
                  <c:v>153.974742665277</c:v>
                </c:pt>
                <c:pt idx="878">
                  <c:v>154.073904298739</c:v>
                </c:pt>
                <c:pt idx="879">
                  <c:v>154.173065932202</c:v>
                </c:pt>
                <c:pt idx="880">
                  <c:v>154.272227565664</c:v>
                </c:pt>
                <c:pt idx="881">
                  <c:v>154.371389199127</c:v>
                </c:pt>
                <c:pt idx="882">
                  <c:v>154.470550832589</c:v>
                </c:pt>
                <c:pt idx="883">
                  <c:v>154.569712466052</c:v>
                </c:pt>
                <c:pt idx="884">
                  <c:v>154.668874099515</c:v>
                </c:pt>
                <c:pt idx="885">
                  <c:v>154.768035732977</c:v>
                </c:pt>
                <c:pt idx="886">
                  <c:v>154.86719736644</c:v>
                </c:pt>
                <c:pt idx="887">
                  <c:v>154.966358999902</c:v>
                </c:pt>
                <c:pt idx="888">
                  <c:v>155.065520633365</c:v>
                </c:pt>
                <c:pt idx="889">
                  <c:v>155.164682266827</c:v>
                </c:pt>
                <c:pt idx="890">
                  <c:v>155.26384390029</c:v>
                </c:pt>
                <c:pt idx="891">
                  <c:v>155.363005533752</c:v>
                </c:pt>
                <c:pt idx="892">
                  <c:v>155.462167167215</c:v>
                </c:pt>
                <c:pt idx="893">
                  <c:v>155.561328800678</c:v>
                </c:pt>
                <c:pt idx="894">
                  <c:v>155.66049043414</c:v>
                </c:pt>
                <c:pt idx="895">
                  <c:v>155.759652067603</c:v>
                </c:pt>
                <c:pt idx="896">
                  <c:v>155.858813701065</c:v>
                </c:pt>
                <c:pt idx="897">
                  <c:v>155.957975334528</c:v>
                </c:pt>
                <c:pt idx="898">
                  <c:v>156.05713696799</c:v>
                </c:pt>
                <c:pt idx="899">
                  <c:v>156.156298601453</c:v>
                </c:pt>
                <c:pt idx="900">
                  <c:v>156.255460234915</c:v>
                </c:pt>
                <c:pt idx="901">
                  <c:v>156.354621868378</c:v>
                </c:pt>
                <c:pt idx="902">
                  <c:v>156.453783501841</c:v>
                </c:pt>
                <c:pt idx="903">
                  <c:v>156.552945135303</c:v>
                </c:pt>
                <c:pt idx="904">
                  <c:v>156.652106768766</c:v>
                </c:pt>
                <c:pt idx="905">
                  <c:v>156.751268402228</c:v>
                </c:pt>
                <c:pt idx="906">
                  <c:v>156.850430035691</c:v>
                </c:pt>
                <c:pt idx="907">
                  <c:v>156.949591669153</c:v>
                </c:pt>
                <c:pt idx="908">
                  <c:v>157.048753302616</c:v>
                </c:pt>
                <c:pt idx="909">
                  <c:v>157.147914936078</c:v>
                </c:pt>
                <c:pt idx="910">
                  <c:v>157.247076569541</c:v>
                </c:pt>
                <c:pt idx="911">
                  <c:v>157.346238203004</c:v>
                </c:pt>
                <c:pt idx="912">
                  <c:v>157.445399836466</c:v>
                </c:pt>
                <c:pt idx="913">
                  <c:v>157.544561469929</c:v>
                </c:pt>
                <c:pt idx="914">
                  <c:v>157.643723103391</c:v>
                </c:pt>
                <c:pt idx="915">
                  <c:v>157.742884736854</c:v>
                </c:pt>
                <c:pt idx="916">
                  <c:v>157.842046370316</c:v>
                </c:pt>
                <c:pt idx="917">
                  <c:v>157.941208003779</c:v>
                </c:pt>
                <c:pt idx="918">
                  <c:v>158.040369637241</c:v>
                </c:pt>
                <c:pt idx="919">
                  <c:v>158.139531270704</c:v>
                </c:pt>
                <c:pt idx="920">
                  <c:v>158.238692904167</c:v>
                </c:pt>
                <c:pt idx="921">
                  <c:v>158.337854537629</c:v>
                </c:pt>
                <c:pt idx="922">
                  <c:v>158.437016171092</c:v>
                </c:pt>
                <c:pt idx="923">
                  <c:v>158.536177804554</c:v>
                </c:pt>
                <c:pt idx="924">
                  <c:v>158.635339438017</c:v>
                </c:pt>
                <c:pt idx="925">
                  <c:v>158.734501071479</c:v>
                </c:pt>
                <c:pt idx="926">
                  <c:v>158.833662704942</c:v>
                </c:pt>
                <c:pt idx="927">
                  <c:v>158.932824338405</c:v>
                </c:pt>
                <c:pt idx="928">
                  <c:v>159.031985971867</c:v>
                </c:pt>
                <c:pt idx="929">
                  <c:v>159.13114760533</c:v>
                </c:pt>
                <c:pt idx="930">
                  <c:v>159.230309238792</c:v>
                </c:pt>
                <c:pt idx="931">
                  <c:v>159.329470872255</c:v>
                </c:pt>
                <c:pt idx="932">
                  <c:v>159.428632505717</c:v>
                </c:pt>
                <c:pt idx="933">
                  <c:v>159.52779413918</c:v>
                </c:pt>
                <c:pt idx="934">
                  <c:v>159.626955772642</c:v>
                </c:pt>
                <c:pt idx="935">
                  <c:v>159.726117406105</c:v>
                </c:pt>
                <c:pt idx="936">
                  <c:v>159.825279039568</c:v>
                </c:pt>
                <c:pt idx="937">
                  <c:v>159.92444067303</c:v>
                </c:pt>
                <c:pt idx="938">
                  <c:v>160.023602306493</c:v>
                </c:pt>
                <c:pt idx="939">
                  <c:v>160.122763939955</c:v>
                </c:pt>
                <c:pt idx="940">
                  <c:v>160.221925573418</c:v>
                </c:pt>
                <c:pt idx="941">
                  <c:v>160.32108720688</c:v>
                </c:pt>
                <c:pt idx="942">
                  <c:v>160.420248840343</c:v>
                </c:pt>
                <c:pt idx="943">
                  <c:v>160.519410473805</c:v>
                </c:pt>
                <c:pt idx="944">
                  <c:v>160.618572107268</c:v>
                </c:pt>
                <c:pt idx="945">
                  <c:v>160.717733740731</c:v>
                </c:pt>
                <c:pt idx="946">
                  <c:v>160.816895374193</c:v>
                </c:pt>
                <c:pt idx="947">
                  <c:v>160.916057007656</c:v>
                </c:pt>
                <c:pt idx="948">
                  <c:v>161.015218641118</c:v>
                </c:pt>
                <c:pt idx="949">
                  <c:v>161.114380274581</c:v>
                </c:pt>
                <c:pt idx="950">
                  <c:v>161.213541908043</c:v>
                </c:pt>
                <c:pt idx="951">
                  <c:v>161.312703541506</c:v>
                </c:pt>
                <c:pt idx="952">
                  <c:v>161.411865174968</c:v>
                </c:pt>
                <c:pt idx="953">
                  <c:v>161.511026808431</c:v>
                </c:pt>
                <c:pt idx="954">
                  <c:v>161.610188441894</c:v>
                </c:pt>
                <c:pt idx="955">
                  <c:v>161.709350075356</c:v>
                </c:pt>
                <c:pt idx="956">
                  <c:v>161.808511708819</c:v>
                </c:pt>
                <c:pt idx="957">
                  <c:v>161.907673342281</c:v>
                </c:pt>
                <c:pt idx="958">
                  <c:v>162.006834975744</c:v>
                </c:pt>
                <c:pt idx="959">
                  <c:v>162.105996609206</c:v>
                </c:pt>
                <c:pt idx="960">
                  <c:v>162.205158242669</c:v>
                </c:pt>
                <c:pt idx="961">
                  <c:v>162.304319876131</c:v>
                </c:pt>
                <c:pt idx="962">
                  <c:v>162.403481509594</c:v>
                </c:pt>
                <c:pt idx="963">
                  <c:v>162.502643143057</c:v>
                </c:pt>
                <c:pt idx="964">
                  <c:v>162.601804776519</c:v>
                </c:pt>
                <c:pt idx="965">
                  <c:v>162.700966409982</c:v>
                </c:pt>
                <c:pt idx="966">
                  <c:v>162.800128043444</c:v>
                </c:pt>
                <c:pt idx="967">
                  <c:v>162.899289676907</c:v>
                </c:pt>
                <c:pt idx="968">
                  <c:v>162.998451310369</c:v>
                </c:pt>
                <c:pt idx="969">
                  <c:v>163.097612943832</c:v>
                </c:pt>
                <c:pt idx="970">
                  <c:v>163.196774577294</c:v>
                </c:pt>
                <c:pt idx="971">
                  <c:v>163.295936210757</c:v>
                </c:pt>
                <c:pt idx="972">
                  <c:v>163.39509784422</c:v>
                </c:pt>
                <c:pt idx="973">
                  <c:v>163.494259477682</c:v>
                </c:pt>
                <c:pt idx="974">
                  <c:v>163.593421111145</c:v>
                </c:pt>
                <c:pt idx="975">
                  <c:v>163.692582744607</c:v>
                </c:pt>
                <c:pt idx="976">
                  <c:v>163.79174437807</c:v>
                </c:pt>
                <c:pt idx="977">
                  <c:v>163.890906011532</c:v>
                </c:pt>
                <c:pt idx="978">
                  <c:v>163.990067644995</c:v>
                </c:pt>
                <c:pt idx="979">
                  <c:v>164.089229278457</c:v>
                </c:pt>
                <c:pt idx="980">
                  <c:v>164.18839091192</c:v>
                </c:pt>
                <c:pt idx="981">
                  <c:v>164.287552545383</c:v>
                </c:pt>
                <c:pt idx="982">
                  <c:v>164.386714178845</c:v>
                </c:pt>
                <c:pt idx="983">
                  <c:v>164.485875812308</c:v>
                </c:pt>
                <c:pt idx="984">
                  <c:v>164.58503744577</c:v>
                </c:pt>
                <c:pt idx="985">
                  <c:v>164.684199079233</c:v>
                </c:pt>
                <c:pt idx="986">
                  <c:v>164.783360712695</c:v>
                </c:pt>
                <c:pt idx="987">
                  <c:v>164.882522346158</c:v>
                </c:pt>
                <c:pt idx="988">
                  <c:v>164.981683979621</c:v>
                </c:pt>
                <c:pt idx="989">
                  <c:v>165.080845613083</c:v>
                </c:pt>
                <c:pt idx="990">
                  <c:v>165.180007246546</c:v>
                </c:pt>
                <c:pt idx="991">
                  <c:v>165.279168880008</c:v>
                </c:pt>
                <c:pt idx="992">
                  <c:v>165.378330513471</c:v>
                </c:pt>
                <c:pt idx="993">
                  <c:v>165.477492146933</c:v>
                </c:pt>
                <c:pt idx="994">
                  <c:v>165.576653780396</c:v>
                </c:pt>
                <c:pt idx="995">
                  <c:v>165.675815413858</c:v>
                </c:pt>
                <c:pt idx="996">
                  <c:v>165.774977047321</c:v>
                </c:pt>
                <c:pt idx="997">
                  <c:v>165.874138680784</c:v>
                </c:pt>
                <c:pt idx="998">
                  <c:v>165.973300314246</c:v>
                </c:pt>
                <c:pt idx="999">
                  <c:v>166.072461947709</c:v>
                </c:pt>
                <c:pt idx="1000">
                  <c:v>166.171623581171</c:v>
                </c:pt>
                <c:pt idx="1001">
                  <c:v>166.270785214634</c:v>
                </c:pt>
                <c:pt idx="1002">
                  <c:v>166.369946848096</c:v>
                </c:pt>
                <c:pt idx="1003">
                  <c:v>166.469108481559</c:v>
                </c:pt>
                <c:pt idx="1004">
                  <c:v>166.568270115021</c:v>
                </c:pt>
                <c:pt idx="1005">
                  <c:v>166.667431748484</c:v>
                </c:pt>
                <c:pt idx="1006">
                  <c:v>166.766593381947</c:v>
                </c:pt>
                <c:pt idx="1007">
                  <c:v>166.865755015409</c:v>
                </c:pt>
                <c:pt idx="1008">
                  <c:v>166.964916648872</c:v>
                </c:pt>
                <c:pt idx="1009">
                  <c:v>167.064078282334</c:v>
                </c:pt>
                <c:pt idx="1010">
                  <c:v>167.163239915797</c:v>
                </c:pt>
                <c:pt idx="1011">
                  <c:v>167.262401549259</c:v>
                </c:pt>
                <c:pt idx="1012">
                  <c:v>167.361563182722</c:v>
                </c:pt>
                <c:pt idx="1013">
                  <c:v>167.460724816184</c:v>
                </c:pt>
                <c:pt idx="1014">
                  <c:v>167.559886449647</c:v>
                </c:pt>
                <c:pt idx="1015">
                  <c:v>167.65904808311</c:v>
                </c:pt>
                <c:pt idx="1016">
                  <c:v>167.758209716572</c:v>
                </c:pt>
                <c:pt idx="1017">
                  <c:v>167.857371350035</c:v>
                </c:pt>
                <c:pt idx="1018">
                  <c:v>167.956532983497</c:v>
                </c:pt>
                <c:pt idx="1019">
                  <c:v>168.05569461696</c:v>
                </c:pt>
                <c:pt idx="1020">
                  <c:v>168.154856250422</c:v>
                </c:pt>
                <c:pt idx="1021">
                  <c:v>168.254017883885</c:v>
                </c:pt>
                <c:pt idx="1022">
                  <c:v>168.353179517347</c:v>
                </c:pt>
                <c:pt idx="1023">
                  <c:v>168.45234115081</c:v>
                </c:pt>
                <c:pt idx="1024">
                  <c:v>168.551502784273</c:v>
                </c:pt>
                <c:pt idx="1025">
                  <c:v>168.650664417735</c:v>
                </c:pt>
                <c:pt idx="1026">
                  <c:v>168.749826051198</c:v>
                </c:pt>
                <c:pt idx="1027">
                  <c:v>168.84898768466</c:v>
                </c:pt>
                <c:pt idx="1028">
                  <c:v>168.948149318123</c:v>
                </c:pt>
                <c:pt idx="1029">
                  <c:v>169.047310951585</c:v>
                </c:pt>
                <c:pt idx="1030">
                  <c:v>169.146472585048</c:v>
                </c:pt>
                <c:pt idx="1031">
                  <c:v>169.24563421851</c:v>
                </c:pt>
                <c:pt idx="1032">
                  <c:v>169.344795851973</c:v>
                </c:pt>
                <c:pt idx="1033">
                  <c:v>169.443957485436</c:v>
                </c:pt>
                <c:pt idx="1034">
                  <c:v>169.543119118898</c:v>
                </c:pt>
                <c:pt idx="1035">
                  <c:v>169.642280752361</c:v>
                </c:pt>
                <c:pt idx="1036">
                  <c:v>169.741442385823</c:v>
                </c:pt>
                <c:pt idx="1037">
                  <c:v>169.840604019286</c:v>
                </c:pt>
                <c:pt idx="1038">
                  <c:v>169.939765652748</c:v>
                </c:pt>
                <c:pt idx="1039">
                  <c:v>170.038927286211</c:v>
                </c:pt>
                <c:pt idx="1040">
                  <c:v>170.138088919674</c:v>
                </c:pt>
                <c:pt idx="1041">
                  <c:v>170.237250553136</c:v>
                </c:pt>
                <c:pt idx="1042">
                  <c:v>170.336412186599</c:v>
                </c:pt>
                <c:pt idx="1043">
                  <c:v>170.435573820061</c:v>
                </c:pt>
                <c:pt idx="1044">
                  <c:v>170.534735453524</c:v>
                </c:pt>
                <c:pt idx="1045">
                  <c:v>170.633897086986</c:v>
                </c:pt>
                <c:pt idx="1046">
                  <c:v>170.733058720449</c:v>
                </c:pt>
                <c:pt idx="1047">
                  <c:v>170.832220353911</c:v>
                </c:pt>
                <c:pt idx="1048">
                  <c:v>170.931381987374</c:v>
                </c:pt>
                <c:pt idx="1049">
                  <c:v>171.030543620837</c:v>
                </c:pt>
                <c:pt idx="1050">
                  <c:v>171.129705254299</c:v>
                </c:pt>
                <c:pt idx="1051">
                  <c:v>171.228866887762</c:v>
                </c:pt>
                <c:pt idx="1052">
                  <c:v>171.328028521224</c:v>
                </c:pt>
                <c:pt idx="1053">
                  <c:v>171.427190154687</c:v>
                </c:pt>
                <c:pt idx="1054">
                  <c:v>171.526351788149</c:v>
                </c:pt>
                <c:pt idx="1055">
                  <c:v>171.625513421612</c:v>
                </c:pt>
                <c:pt idx="1056">
                  <c:v>171.724675055074</c:v>
                </c:pt>
                <c:pt idx="1057">
                  <c:v>171.823836688537</c:v>
                </c:pt>
                <c:pt idx="1058">
                  <c:v>171.922998322</c:v>
                </c:pt>
                <c:pt idx="1059">
                  <c:v>172.022159955462</c:v>
                </c:pt>
                <c:pt idx="1060">
                  <c:v>172.121321588925</c:v>
                </c:pt>
                <c:pt idx="1061">
                  <c:v>172.220483222387</c:v>
                </c:pt>
                <c:pt idx="1062">
                  <c:v>172.31964485585</c:v>
                </c:pt>
                <c:pt idx="1063">
                  <c:v>172.418806489312</c:v>
                </c:pt>
                <c:pt idx="1064">
                  <c:v>172.517968122775</c:v>
                </c:pt>
                <c:pt idx="1065">
                  <c:v>172.617129756237</c:v>
                </c:pt>
                <c:pt idx="1066">
                  <c:v>172.7162913897</c:v>
                </c:pt>
                <c:pt idx="1067">
                  <c:v>172.815453023163</c:v>
                </c:pt>
                <c:pt idx="1068">
                  <c:v>172.914614656625</c:v>
                </c:pt>
                <c:pt idx="1069">
                  <c:v>173.013776290088</c:v>
                </c:pt>
                <c:pt idx="1070">
                  <c:v>173.11293792355</c:v>
                </c:pt>
                <c:pt idx="1071">
                  <c:v>173.212099557013</c:v>
                </c:pt>
                <c:pt idx="1072">
                  <c:v>173.311261190475</c:v>
                </c:pt>
                <c:pt idx="1073">
                  <c:v>173.410422823938</c:v>
                </c:pt>
                <c:pt idx="1074">
                  <c:v>173.5095844574</c:v>
                </c:pt>
                <c:pt idx="1075">
                  <c:v>173.608746090863</c:v>
                </c:pt>
                <c:pt idx="1076">
                  <c:v>173.707907724326</c:v>
                </c:pt>
                <c:pt idx="1077">
                  <c:v>173.807069357788</c:v>
                </c:pt>
                <c:pt idx="1078">
                  <c:v>173.906230991251</c:v>
                </c:pt>
                <c:pt idx="1079">
                  <c:v>174.005392624713</c:v>
                </c:pt>
                <c:pt idx="1080">
                  <c:v>174.104554258176</c:v>
                </c:pt>
                <c:pt idx="1081">
                  <c:v>174.203715891638</c:v>
                </c:pt>
                <c:pt idx="1082">
                  <c:v>174.302877525101</c:v>
                </c:pt>
                <c:pt idx="1083">
                  <c:v>174.402039158563</c:v>
                </c:pt>
                <c:pt idx="1084">
                  <c:v>174.501200792026</c:v>
                </c:pt>
                <c:pt idx="1085">
                  <c:v>174.600362425489</c:v>
                </c:pt>
                <c:pt idx="1086">
                  <c:v>174.699524058951</c:v>
                </c:pt>
                <c:pt idx="1087">
                  <c:v>174.798685692414</c:v>
                </c:pt>
                <c:pt idx="1088">
                  <c:v>174.897847325876</c:v>
                </c:pt>
                <c:pt idx="1089">
                  <c:v>174.997008959339</c:v>
                </c:pt>
                <c:pt idx="1090">
                  <c:v>175.096170592801</c:v>
                </c:pt>
                <c:pt idx="1091">
                  <c:v>175.195332226264</c:v>
                </c:pt>
                <c:pt idx="1092">
                  <c:v>175.294493859727</c:v>
                </c:pt>
                <c:pt idx="1093">
                  <c:v>175.393655493189</c:v>
                </c:pt>
                <c:pt idx="1094">
                  <c:v>175.492817126652</c:v>
                </c:pt>
                <c:pt idx="1095">
                  <c:v>175.591978760114</c:v>
                </c:pt>
                <c:pt idx="1096">
                  <c:v>175.691140393577</c:v>
                </c:pt>
                <c:pt idx="1097">
                  <c:v>175.790302027039</c:v>
                </c:pt>
                <c:pt idx="1098">
                  <c:v>175.889463660502</c:v>
                </c:pt>
                <c:pt idx="1099">
                  <c:v>175.988625293964</c:v>
                </c:pt>
              </c:numCache>
            </c:numRef>
          </c:yVal>
          <c:smooth val="0"/>
        </c:ser>
        <c:axId val="99196408"/>
        <c:axId val="48443708"/>
      </c:scatterChart>
      <c:valAx>
        <c:axId val="18399229"/>
        <c:scaling>
          <c:logBase val="10"/>
          <c:orientation val="minMax"/>
          <c:max val="10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ime (y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673"/>
        <c:crossesAt val="0"/>
        <c:crossBetween val="midCat"/>
      </c:valAx>
      <c:valAx>
        <c:axId val="6841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tmospheric Carbon (P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229"/>
        <c:crossesAt val="0"/>
        <c:crossBetween val="midCat"/>
        <c:majorUnit val="250"/>
      </c:valAx>
      <c:valAx>
        <c:axId val="99196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43708"/>
        <c:crossBetween val="midCat"/>
      </c:valAx>
      <c:valAx>
        <c:axId val="48443708"/>
        <c:scaling>
          <c:orientation val="minMax"/>
          <c:max val="3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Reservoir Carbon (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408"/>
        <c:crossesAt val="0"/>
        <c:crossBetween val="midCat"/>
        <c:majorUnit val="50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334128735906461"/>
          <c:y val="0.216775369941791"/>
          <c:w val="0.361987711030245"/>
          <c:h val="0.04207868714496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875221390619"/>
          <c:y val="0.0695166570383208"/>
          <c:w val="0.91892818373993"/>
          <c:h val="0.865845047820784"/>
        </c:manualLayout>
      </c:layout>
      <c:scatterChart>
        <c:scatterStyle val="line"/>
        <c:varyColors val="0"/>
        <c:ser>
          <c:idx val="0"/>
          <c:order val="0"/>
          <c:tx>
            <c:strRef>
              <c:f>C_Absorption!$E$14</c:f>
              <c:strCache>
                <c:ptCount val="1"/>
                <c:pt idx="0">
                  <c:v>C_A (ppmv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Absorption!$B$15:$B$1114</c:f>
              <c:numCache>
                <c:formatCode>General</c:formatCode>
                <c:ptCount val="110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  <c:pt idx="24">
                  <c:v>15</c:v>
                </c:pt>
                <c:pt idx="25">
                  <c:v>16</c:v>
                </c:pt>
                <c:pt idx="26">
                  <c:v>17</c:v>
                </c:pt>
                <c:pt idx="27">
                  <c:v>18</c:v>
                </c:pt>
                <c:pt idx="28">
                  <c:v>19</c:v>
                </c:pt>
                <c:pt idx="29">
                  <c:v>20</c:v>
                </c:pt>
                <c:pt idx="30">
                  <c:v>21</c:v>
                </c:pt>
                <c:pt idx="31">
                  <c:v>22</c:v>
                </c:pt>
                <c:pt idx="32">
                  <c:v>23</c:v>
                </c:pt>
                <c:pt idx="33">
                  <c:v>24</c:v>
                </c:pt>
                <c:pt idx="34">
                  <c:v>25</c:v>
                </c:pt>
                <c:pt idx="35">
                  <c:v>26</c:v>
                </c:pt>
                <c:pt idx="36">
                  <c:v>27</c:v>
                </c:pt>
                <c:pt idx="37">
                  <c:v>28</c:v>
                </c:pt>
                <c:pt idx="38">
                  <c:v>29</c:v>
                </c:pt>
                <c:pt idx="39">
                  <c:v>30</c:v>
                </c:pt>
                <c:pt idx="40">
                  <c:v>31</c:v>
                </c:pt>
                <c:pt idx="41">
                  <c:v>32</c:v>
                </c:pt>
                <c:pt idx="42">
                  <c:v>33</c:v>
                </c:pt>
                <c:pt idx="43">
                  <c:v>34</c:v>
                </c:pt>
                <c:pt idx="44">
                  <c:v>35</c:v>
                </c:pt>
                <c:pt idx="45">
                  <c:v>36</c:v>
                </c:pt>
                <c:pt idx="46">
                  <c:v>37</c:v>
                </c:pt>
                <c:pt idx="47">
                  <c:v>38</c:v>
                </c:pt>
                <c:pt idx="48">
                  <c:v>39</c:v>
                </c:pt>
                <c:pt idx="49">
                  <c:v>40</c:v>
                </c:pt>
                <c:pt idx="50">
                  <c:v>41</c:v>
                </c:pt>
                <c:pt idx="51">
                  <c:v>42</c:v>
                </c:pt>
                <c:pt idx="52">
                  <c:v>43</c:v>
                </c:pt>
                <c:pt idx="53">
                  <c:v>44</c:v>
                </c:pt>
                <c:pt idx="54">
                  <c:v>45</c:v>
                </c:pt>
                <c:pt idx="55">
                  <c:v>46</c:v>
                </c:pt>
                <c:pt idx="56">
                  <c:v>47</c:v>
                </c:pt>
                <c:pt idx="57">
                  <c:v>48</c:v>
                </c:pt>
                <c:pt idx="58">
                  <c:v>49</c:v>
                </c:pt>
                <c:pt idx="59">
                  <c:v>50</c:v>
                </c:pt>
                <c:pt idx="60">
                  <c:v>51</c:v>
                </c:pt>
                <c:pt idx="61">
                  <c:v>52</c:v>
                </c:pt>
                <c:pt idx="62">
                  <c:v>53</c:v>
                </c:pt>
                <c:pt idx="63">
                  <c:v>54</c:v>
                </c:pt>
                <c:pt idx="64">
                  <c:v>55</c:v>
                </c:pt>
                <c:pt idx="65">
                  <c:v>56</c:v>
                </c:pt>
                <c:pt idx="66">
                  <c:v>57</c:v>
                </c:pt>
                <c:pt idx="67">
                  <c:v>58</c:v>
                </c:pt>
                <c:pt idx="68">
                  <c:v>59</c:v>
                </c:pt>
                <c:pt idx="69">
                  <c:v>60</c:v>
                </c:pt>
                <c:pt idx="70">
                  <c:v>61</c:v>
                </c:pt>
                <c:pt idx="71">
                  <c:v>62</c:v>
                </c:pt>
                <c:pt idx="72">
                  <c:v>63</c:v>
                </c:pt>
                <c:pt idx="73">
                  <c:v>64</c:v>
                </c:pt>
                <c:pt idx="74">
                  <c:v>65</c:v>
                </c:pt>
                <c:pt idx="75">
                  <c:v>66</c:v>
                </c:pt>
                <c:pt idx="76">
                  <c:v>67</c:v>
                </c:pt>
                <c:pt idx="77">
                  <c:v>68</c:v>
                </c:pt>
                <c:pt idx="78">
                  <c:v>69</c:v>
                </c:pt>
                <c:pt idx="79">
                  <c:v>70</c:v>
                </c:pt>
                <c:pt idx="80">
                  <c:v>71</c:v>
                </c:pt>
                <c:pt idx="81">
                  <c:v>72</c:v>
                </c:pt>
                <c:pt idx="82">
                  <c:v>73</c:v>
                </c:pt>
                <c:pt idx="83">
                  <c:v>74</c:v>
                </c:pt>
                <c:pt idx="84">
                  <c:v>75</c:v>
                </c:pt>
                <c:pt idx="85">
                  <c:v>76</c:v>
                </c:pt>
                <c:pt idx="86">
                  <c:v>77</c:v>
                </c:pt>
                <c:pt idx="87">
                  <c:v>78</c:v>
                </c:pt>
                <c:pt idx="88">
                  <c:v>79</c:v>
                </c:pt>
                <c:pt idx="89">
                  <c:v>80</c:v>
                </c:pt>
                <c:pt idx="90">
                  <c:v>81</c:v>
                </c:pt>
                <c:pt idx="91">
                  <c:v>82</c:v>
                </c:pt>
                <c:pt idx="92">
                  <c:v>83</c:v>
                </c:pt>
                <c:pt idx="93">
                  <c:v>84</c:v>
                </c:pt>
                <c:pt idx="94">
                  <c:v>85</c:v>
                </c:pt>
                <c:pt idx="95">
                  <c:v>86</c:v>
                </c:pt>
                <c:pt idx="96">
                  <c:v>87</c:v>
                </c:pt>
                <c:pt idx="97">
                  <c:v>88</c:v>
                </c:pt>
                <c:pt idx="98">
                  <c:v>89</c:v>
                </c:pt>
                <c:pt idx="99">
                  <c:v>90</c:v>
                </c:pt>
                <c:pt idx="100">
                  <c:v>91</c:v>
                </c:pt>
                <c:pt idx="101">
                  <c:v>92</c:v>
                </c:pt>
                <c:pt idx="102">
                  <c:v>93</c:v>
                </c:pt>
                <c:pt idx="103">
                  <c:v>94</c:v>
                </c:pt>
                <c:pt idx="104">
                  <c:v>95</c:v>
                </c:pt>
                <c:pt idx="105">
                  <c:v>96</c:v>
                </c:pt>
                <c:pt idx="106">
                  <c:v>97</c:v>
                </c:pt>
                <c:pt idx="107">
                  <c:v>98</c:v>
                </c:pt>
                <c:pt idx="108">
                  <c:v>99</c:v>
                </c:pt>
                <c:pt idx="109">
                  <c:v>100</c:v>
                </c:pt>
                <c:pt idx="110">
                  <c:v>110</c:v>
                </c:pt>
                <c:pt idx="111">
                  <c:v>120</c:v>
                </c:pt>
                <c:pt idx="112">
                  <c:v>130</c:v>
                </c:pt>
                <c:pt idx="113">
                  <c:v>140</c:v>
                </c:pt>
                <c:pt idx="114">
                  <c:v>150</c:v>
                </c:pt>
                <c:pt idx="115">
                  <c:v>160</c:v>
                </c:pt>
                <c:pt idx="116">
                  <c:v>170</c:v>
                </c:pt>
                <c:pt idx="117">
                  <c:v>180</c:v>
                </c:pt>
                <c:pt idx="118">
                  <c:v>190</c:v>
                </c:pt>
                <c:pt idx="119">
                  <c:v>200</c:v>
                </c:pt>
                <c:pt idx="120">
                  <c:v>210</c:v>
                </c:pt>
                <c:pt idx="121">
                  <c:v>220</c:v>
                </c:pt>
                <c:pt idx="122">
                  <c:v>230</c:v>
                </c:pt>
                <c:pt idx="123">
                  <c:v>240</c:v>
                </c:pt>
                <c:pt idx="124">
                  <c:v>250</c:v>
                </c:pt>
                <c:pt idx="125">
                  <c:v>260</c:v>
                </c:pt>
                <c:pt idx="126">
                  <c:v>270</c:v>
                </c:pt>
                <c:pt idx="127">
                  <c:v>280</c:v>
                </c:pt>
                <c:pt idx="128">
                  <c:v>290</c:v>
                </c:pt>
                <c:pt idx="129">
                  <c:v>300</c:v>
                </c:pt>
                <c:pt idx="130">
                  <c:v>310</c:v>
                </c:pt>
                <c:pt idx="131">
                  <c:v>320</c:v>
                </c:pt>
                <c:pt idx="132">
                  <c:v>330</c:v>
                </c:pt>
                <c:pt idx="133">
                  <c:v>340</c:v>
                </c:pt>
                <c:pt idx="134">
                  <c:v>350</c:v>
                </c:pt>
                <c:pt idx="135">
                  <c:v>360</c:v>
                </c:pt>
                <c:pt idx="136">
                  <c:v>370</c:v>
                </c:pt>
                <c:pt idx="137">
                  <c:v>380</c:v>
                </c:pt>
                <c:pt idx="138">
                  <c:v>390</c:v>
                </c:pt>
                <c:pt idx="139">
                  <c:v>400</c:v>
                </c:pt>
                <c:pt idx="140">
                  <c:v>410</c:v>
                </c:pt>
                <c:pt idx="141">
                  <c:v>420</c:v>
                </c:pt>
                <c:pt idx="142">
                  <c:v>430</c:v>
                </c:pt>
                <c:pt idx="143">
                  <c:v>440</c:v>
                </c:pt>
                <c:pt idx="144">
                  <c:v>450</c:v>
                </c:pt>
                <c:pt idx="145">
                  <c:v>460</c:v>
                </c:pt>
                <c:pt idx="146">
                  <c:v>470</c:v>
                </c:pt>
                <c:pt idx="147">
                  <c:v>480</c:v>
                </c:pt>
                <c:pt idx="148">
                  <c:v>490</c:v>
                </c:pt>
                <c:pt idx="149">
                  <c:v>500</c:v>
                </c:pt>
                <c:pt idx="150">
                  <c:v>510</c:v>
                </c:pt>
                <c:pt idx="151">
                  <c:v>520</c:v>
                </c:pt>
                <c:pt idx="152">
                  <c:v>530</c:v>
                </c:pt>
                <c:pt idx="153">
                  <c:v>540</c:v>
                </c:pt>
                <c:pt idx="154">
                  <c:v>550</c:v>
                </c:pt>
                <c:pt idx="155">
                  <c:v>560</c:v>
                </c:pt>
                <c:pt idx="156">
                  <c:v>570</c:v>
                </c:pt>
                <c:pt idx="157">
                  <c:v>580</c:v>
                </c:pt>
                <c:pt idx="158">
                  <c:v>590</c:v>
                </c:pt>
                <c:pt idx="159">
                  <c:v>600</c:v>
                </c:pt>
                <c:pt idx="160">
                  <c:v>610</c:v>
                </c:pt>
                <c:pt idx="161">
                  <c:v>620</c:v>
                </c:pt>
                <c:pt idx="162">
                  <c:v>630</c:v>
                </c:pt>
                <c:pt idx="163">
                  <c:v>640</c:v>
                </c:pt>
                <c:pt idx="164">
                  <c:v>650</c:v>
                </c:pt>
                <c:pt idx="165">
                  <c:v>660</c:v>
                </c:pt>
                <c:pt idx="166">
                  <c:v>670</c:v>
                </c:pt>
                <c:pt idx="167">
                  <c:v>680</c:v>
                </c:pt>
                <c:pt idx="168">
                  <c:v>690</c:v>
                </c:pt>
                <c:pt idx="169">
                  <c:v>700</c:v>
                </c:pt>
                <c:pt idx="170">
                  <c:v>710</c:v>
                </c:pt>
                <c:pt idx="171">
                  <c:v>720</c:v>
                </c:pt>
                <c:pt idx="172">
                  <c:v>730</c:v>
                </c:pt>
                <c:pt idx="173">
                  <c:v>740</c:v>
                </c:pt>
                <c:pt idx="174">
                  <c:v>750</c:v>
                </c:pt>
                <c:pt idx="175">
                  <c:v>760</c:v>
                </c:pt>
                <c:pt idx="176">
                  <c:v>770</c:v>
                </c:pt>
                <c:pt idx="177">
                  <c:v>780</c:v>
                </c:pt>
                <c:pt idx="178">
                  <c:v>790</c:v>
                </c:pt>
                <c:pt idx="179">
                  <c:v>800</c:v>
                </c:pt>
                <c:pt idx="180">
                  <c:v>810</c:v>
                </c:pt>
                <c:pt idx="181">
                  <c:v>820</c:v>
                </c:pt>
                <c:pt idx="182">
                  <c:v>830</c:v>
                </c:pt>
                <c:pt idx="183">
                  <c:v>840</c:v>
                </c:pt>
                <c:pt idx="184">
                  <c:v>850</c:v>
                </c:pt>
                <c:pt idx="185">
                  <c:v>860</c:v>
                </c:pt>
                <c:pt idx="186">
                  <c:v>870</c:v>
                </c:pt>
                <c:pt idx="187">
                  <c:v>880</c:v>
                </c:pt>
                <c:pt idx="188">
                  <c:v>890</c:v>
                </c:pt>
                <c:pt idx="189">
                  <c:v>900</c:v>
                </c:pt>
                <c:pt idx="190">
                  <c:v>910</c:v>
                </c:pt>
                <c:pt idx="191">
                  <c:v>920</c:v>
                </c:pt>
                <c:pt idx="192">
                  <c:v>930</c:v>
                </c:pt>
                <c:pt idx="193">
                  <c:v>940</c:v>
                </c:pt>
                <c:pt idx="194">
                  <c:v>950</c:v>
                </c:pt>
                <c:pt idx="195">
                  <c:v>960</c:v>
                </c:pt>
                <c:pt idx="196">
                  <c:v>970</c:v>
                </c:pt>
                <c:pt idx="197">
                  <c:v>980</c:v>
                </c:pt>
                <c:pt idx="198">
                  <c:v>990</c:v>
                </c:pt>
                <c:pt idx="199">
                  <c:v>1000</c:v>
                </c:pt>
                <c:pt idx="200">
                  <c:v>1010</c:v>
                </c:pt>
                <c:pt idx="201">
                  <c:v>1020</c:v>
                </c:pt>
                <c:pt idx="202">
                  <c:v>1030</c:v>
                </c:pt>
                <c:pt idx="203">
                  <c:v>1040</c:v>
                </c:pt>
                <c:pt idx="204">
                  <c:v>1050</c:v>
                </c:pt>
                <c:pt idx="205">
                  <c:v>1060</c:v>
                </c:pt>
                <c:pt idx="206">
                  <c:v>1070</c:v>
                </c:pt>
                <c:pt idx="207">
                  <c:v>1080</c:v>
                </c:pt>
                <c:pt idx="208">
                  <c:v>1090</c:v>
                </c:pt>
                <c:pt idx="209">
                  <c:v>1100</c:v>
                </c:pt>
                <c:pt idx="210">
                  <c:v>1110</c:v>
                </c:pt>
                <c:pt idx="211">
                  <c:v>1120</c:v>
                </c:pt>
                <c:pt idx="212">
                  <c:v>1130</c:v>
                </c:pt>
                <c:pt idx="213">
                  <c:v>1140</c:v>
                </c:pt>
                <c:pt idx="214">
                  <c:v>1150</c:v>
                </c:pt>
                <c:pt idx="215">
                  <c:v>1160</c:v>
                </c:pt>
                <c:pt idx="216">
                  <c:v>1170</c:v>
                </c:pt>
                <c:pt idx="217">
                  <c:v>1180</c:v>
                </c:pt>
                <c:pt idx="218">
                  <c:v>1190</c:v>
                </c:pt>
                <c:pt idx="219">
                  <c:v>1200</c:v>
                </c:pt>
                <c:pt idx="220">
                  <c:v>1210</c:v>
                </c:pt>
                <c:pt idx="221">
                  <c:v>1220</c:v>
                </c:pt>
                <c:pt idx="222">
                  <c:v>1230</c:v>
                </c:pt>
                <c:pt idx="223">
                  <c:v>1240</c:v>
                </c:pt>
                <c:pt idx="224">
                  <c:v>1250</c:v>
                </c:pt>
                <c:pt idx="225">
                  <c:v>1260</c:v>
                </c:pt>
                <c:pt idx="226">
                  <c:v>1270</c:v>
                </c:pt>
                <c:pt idx="227">
                  <c:v>1280</c:v>
                </c:pt>
                <c:pt idx="228">
                  <c:v>1290</c:v>
                </c:pt>
                <c:pt idx="229">
                  <c:v>1300</c:v>
                </c:pt>
                <c:pt idx="230">
                  <c:v>1310</c:v>
                </c:pt>
                <c:pt idx="231">
                  <c:v>1320</c:v>
                </c:pt>
                <c:pt idx="232">
                  <c:v>1330</c:v>
                </c:pt>
                <c:pt idx="233">
                  <c:v>1340</c:v>
                </c:pt>
                <c:pt idx="234">
                  <c:v>1350</c:v>
                </c:pt>
                <c:pt idx="235">
                  <c:v>1360</c:v>
                </c:pt>
                <c:pt idx="236">
                  <c:v>1370</c:v>
                </c:pt>
                <c:pt idx="237">
                  <c:v>1380</c:v>
                </c:pt>
                <c:pt idx="238">
                  <c:v>1390</c:v>
                </c:pt>
                <c:pt idx="239">
                  <c:v>1400</c:v>
                </c:pt>
                <c:pt idx="240">
                  <c:v>1410</c:v>
                </c:pt>
                <c:pt idx="241">
                  <c:v>1420</c:v>
                </c:pt>
                <c:pt idx="242">
                  <c:v>1430</c:v>
                </c:pt>
                <c:pt idx="243">
                  <c:v>1440</c:v>
                </c:pt>
                <c:pt idx="244">
                  <c:v>1450</c:v>
                </c:pt>
                <c:pt idx="245">
                  <c:v>1460</c:v>
                </c:pt>
                <c:pt idx="246">
                  <c:v>1470</c:v>
                </c:pt>
                <c:pt idx="247">
                  <c:v>1480</c:v>
                </c:pt>
                <c:pt idx="248">
                  <c:v>1490</c:v>
                </c:pt>
                <c:pt idx="249">
                  <c:v>1500</c:v>
                </c:pt>
                <c:pt idx="250">
                  <c:v>1510</c:v>
                </c:pt>
                <c:pt idx="251">
                  <c:v>1520</c:v>
                </c:pt>
                <c:pt idx="252">
                  <c:v>1530</c:v>
                </c:pt>
                <c:pt idx="253">
                  <c:v>1540</c:v>
                </c:pt>
                <c:pt idx="254">
                  <c:v>1550</c:v>
                </c:pt>
                <c:pt idx="255">
                  <c:v>1560</c:v>
                </c:pt>
                <c:pt idx="256">
                  <c:v>1570</c:v>
                </c:pt>
                <c:pt idx="257">
                  <c:v>1580</c:v>
                </c:pt>
                <c:pt idx="258">
                  <c:v>1590</c:v>
                </c:pt>
                <c:pt idx="259">
                  <c:v>1600</c:v>
                </c:pt>
                <c:pt idx="260">
                  <c:v>1610</c:v>
                </c:pt>
                <c:pt idx="261">
                  <c:v>1620</c:v>
                </c:pt>
                <c:pt idx="262">
                  <c:v>1630</c:v>
                </c:pt>
                <c:pt idx="263">
                  <c:v>1640</c:v>
                </c:pt>
                <c:pt idx="264">
                  <c:v>1650</c:v>
                </c:pt>
                <c:pt idx="265">
                  <c:v>1660</c:v>
                </c:pt>
                <c:pt idx="266">
                  <c:v>1670</c:v>
                </c:pt>
                <c:pt idx="267">
                  <c:v>1680</c:v>
                </c:pt>
                <c:pt idx="268">
                  <c:v>1690</c:v>
                </c:pt>
                <c:pt idx="269">
                  <c:v>1700</c:v>
                </c:pt>
                <c:pt idx="270">
                  <c:v>1710</c:v>
                </c:pt>
                <c:pt idx="271">
                  <c:v>1720</c:v>
                </c:pt>
                <c:pt idx="272">
                  <c:v>1730</c:v>
                </c:pt>
                <c:pt idx="273">
                  <c:v>1740</c:v>
                </c:pt>
                <c:pt idx="274">
                  <c:v>1750</c:v>
                </c:pt>
                <c:pt idx="275">
                  <c:v>1760</c:v>
                </c:pt>
                <c:pt idx="276">
                  <c:v>1770</c:v>
                </c:pt>
                <c:pt idx="277">
                  <c:v>1780</c:v>
                </c:pt>
                <c:pt idx="278">
                  <c:v>1790</c:v>
                </c:pt>
                <c:pt idx="279">
                  <c:v>1800</c:v>
                </c:pt>
                <c:pt idx="280">
                  <c:v>1810</c:v>
                </c:pt>
                <c:pt idx="281">
                  <c:v>1820</c:v>
                </c:pt>
                <c:pt idx="282">
                  <c:v>1830</c:v>
                </c:pt>
                <c:pt idx="283">
                  <c:v>1840</c:v>
                </c:pt>
                <c:pt idx="284">
                  <c:v>1850</c:v>
                </c:pt>
                <c:pt idx="285">
                  <c:v>1860</c:v>
                </c:pt>
                <c:pt idx="286">
                  <c:v>1870</c:v>
                </c:pt>
                <c:pt idx="287">
                  <c:v>1880</c:v>
                </c:pt>
                <c:pt idx="288">
                  <c:v>1890</c:v>
                </c:pt>
                <c:pt idx="289">
                  <c:v>1900</c:v>
                </c:pt>
                <c:pt idx="290">
                  <c:v>1910</c:v>
                </c:pt>
                <c:pt idx="291">
                  <c:v>1920</c:v>
                </c:pt>
                <c:pt idx="292">
                  <c:v>1930</c:v>
                </c:pt>
                <c:pt idx="293">
                  <c:v>1940</c:v>
                </c:pt>
                <c:pt idx="294">
                  <c:v>1950</c:v>
                </c:pt>
                <c:pt idx="295">
                  <c:v>1960</c:v>
                </c:pt>
                <c:pt idx="296">
                  <c:v>1970</c:v>
                </c:pt>
                <c:pt idx="297">
                  <c:v>1980</c:v>
                </c:pt>
                <c:pt idx="298">
                  <c:v>1990</c:v>
                </c:pt>
                <c:pt idx="299">
                  <c:v>2000</c:v>
                </c:pt>
                <c:pt idx="300">
                  <c:v>2010</c:v>
                </c:pt>
                <c:pt idx="301">
                  <c:v>2020</c:v>
                </c:pt>
                <c:pt idx="302">
                  <c:v>2030</c:v>
                </c:pt>
                <c:pt idx="303">
                  <c:v>2040</c:v>
                </c:pt>
                <c:pt idx="304">
                  <c:v>2050</c:v>
                </c:pt>
                <c:pt idx="305">
                  <c:v>2060</c:v>
                </c:pt>
                <c:pt idx="306">
                  <c:v>2070</c:v>
                </c:pt>
                <c:pt idx="307">
                  <c:v>2080</c:v>
                </c:pt>
                <c:pt idx="308">
                  <c:v>2090</c:v>
                </c:pt>
                <c:pt idx="309">
                  <c:v>2100</c:v>
                </c:pt>
                <c:pt idx="310">
                  <c:v>2110</c:v>
                </c:pt>
                <c:pt idx="311">
                  <c:v>2120</c:v>
                </c:pt>
                <c:pt idx="312">
                  <c:v>2130</c:v>
                </c:pt>
                <c:pt idx="313">
                  <c:v>2140</c:v>
                </c:pt>
                <c:pt idx="314">
                  <c:v>2150</c:v>
                </c:pt>
                <c:pt idx="315">
                  <c:v>2160</c:v>
                </c:pt>
                <c:pt idx="316">
                  <c:v>2170</c:v>
                </c:pt>
                <c:pt idx="317">
                  <c:v>2180</c:v>
                </c:pt>
                <c:pt idx="318">
                  <c:v>2190</c:v>
                </c:pt>
                <c:pt idx="319">
                  <c:v>2200</c:v>
                </c:pt>
                <c:pt idx="320">
                  <c:v>2210</c:v>
                </c:pt>
                <c:pt idx="321">
                  <c:v>2220</c:v>
                </c:pt>
                <c:pt idx="322">
                  <c:v>2230</c:v>
                </c:pt>
                <c:pt idx="323">
                  <c:v>2240</c:v>
                </c:pt>
                <c:pt idx="324">
                  <c:v>2250</c:v>
                </c:pt>
                <c:pt idx="325">
                  <c:v>2260</c:v>
                </c:pt>
                <c:pt idx="326">
                  <c:v>2270</c:v>
                </c:pt>
                <c:pt idx="327">
                  <c:v>2280</c:v>
                </c:pt>
                <c:pt idx="328">
                  <c:v>2290</c:v>
                </c:pt>
                <c:pt idx="329">
                  <c:v>2300</c:v>
                </c:pt>
                <c:pt idx="330">
                  <c:v>2310</c:v>
                </c:pt>
                <c:pt idx="331">
                  <c:v>2320</c:v>
                </c:pt>
                <c:pt idx="332">
                  <c:v>2330</c:v>
                </c:pt>
                <c:pt idx="333">
                  <c:v>2340</c:v>
                </c:pt>
                <c:pt idx="334">
                  <c:v>2350</c:v>
                </c:pt>
                <c:pt idx="335">
                  <c:v>2360</c:v>
                </c:pt>
                <c:pt idx="336">
                  <c:v>2370</c:v>
                </c:pt>
                <c:pt idx="337">
                  <c:v>2380</c:v>
                </c:pt>
                <c:pt idx="338">
                  <c:v>2390</c:v>
                </c:pt>
                <c:pt idx="339">
                  <c:v>2400</c:v>
                </c:pt>
                <c:pt idx="340">
                  <c:v>2410</c:v>
                </c:pt>
                <c:pt idx="341">
                  <c:v>2420</c:v>
                </c:pt>
                <c:pt idx="342">
                  <c:v>2430</c:v>
                </c:pt>
                <c:pt idx="343">
                  <c:v>2440</c:v>
                </c:pt>
                <c:pt idx="344">
                  <c:v>2450</c:v>
                </c:pt>
                <c:pt idx="345">
                  <c:v>2460</c:v>
                </c:pt>
                <c:pt idx="346">
                  <c:v>2470</c:v>
                </c:pt>
                <c:pt idx="347">
                  <c:v>2480</c:v>
                </c:pt>
                <c:pt idx="348">
                  <c:v>2490</c:v>
                </c:pt>
                <c:pt idx="349">
                  <c:v>2500</c:v>
                </c:pt>
                <c:pt idx="350">
                  <c:v>2510</c:v>
                </c:pt>
                <c:pt idx="351">
                  <c:v>2520</c:v>
                </c:pt>
                <c:pt idx="352">
                  <c:v>2530</c:v>
                </c:pt>
                <c:pt idx="353">
                  <c:v>2540</c:v>
                </c:pt>
                <c:pt idx="354">
                  <c:v>2550</c:v>
                </c:pt>
                <c:pt idx="355">
                  <c:v>2560</c:v>
                </c:pt>
                <c:pt idx="356">
                  <c:v>2570</c:v>
                </c:pt>
                <c:pt idx="357">
                  <c:v>2580</c:v>
                </c:pt>
                <c:pt idx="358">
                  <c:v>2590</c:v>
                </c:pt>
                <c:pt idx="359">
                  <c:v>2600</c:v>
                </c:pt>
                <c:pt idx="360">
                  <c:v>2610</c:v>
                </c:pt>
                <c:pt idx="361">
                  <c:v>2620</c:v>
                </c:pt>
                <c:pt idx="362">
                  <c:v>2630</c:v>
                </c:pt>
                <c:pt idx="363">
                  <c:v>2640</c:v>
                </c:pt>
                <c:pt idx="364">
                  <c:v>2650</c:v>
                </c:pt>
                <c:pt idx="365">
                  <c:v>2660</c:v>
                </c:pt>
                <c:pt idx="366">
                  <c:v>2670</c:v>
                </c:pt>
                <c:pt idx="367">
                  <c:v>2680</c:v>
                </c:pt>
                <c:pt idx="368">
                  <c:v>2690</c:v>
                </c:pt>
                <c:pt idx="369">
                  <c:v>2700</c:v>
                </c:pt>
                <c:pt idx="370">
                  <c:v>2710</c:v>
                </c:pt>
                <c:pt idx="371">
                  <c:v>2720</c:v>
                </c:pt>
                <c:pt idx="372">
                  <c:v>2730</c:v>
                </c:pt>
                <c:pt idx="373">
                  <c:v>2740</c:v>
                </c:pt>
                <c:pt idx="374">
                  <c:v>2750</c:v>
                </c:pt>
                <c:pt idx="375">
                  <c:v>2760</c:v>
                </c:pt>
                <c:pt idx="376">
                  <c:v>2770</c:v>
                </c:pt>
                <c:pt idx="377">
                  <c:v>2780</c:v>
                </c:pt>
                <c:pt idx="378">
                  <c:v>2790</c:v>
                </c:pt>
                <c:pt idx="379">
                  <c:v>2800</c:v>
                </c:pt>
                <c:pt idx="380">
                  <c:v>2810</c:v>
                </c:pt>
                <c:pt idx="381">
                  <c:v>2820</c:v>
                </c:pt>
                <c:pt idx="382">
                  <c:v>2830</c:v>
                </c:pt>
                <c:pt idx="383">
                  <c:v>2840</c:v>
                </c:pt>
                <c:pt idx="384">
                  <c:v>2850</c:v>
                </c:pt>
                <c:pt idx="385">
                  <c:v>2860</c:v>
                </c:pt>
                <c:pt idx="386">
                  <c:v>2870</c:v>
                </c:pt>
                <c:pt idx="387">
                  <c:v>2880</c:v>
                </c:pt>
                <c:pt idx="388">
                  <c:v>2890</c:v>
                </c:pt>
                <c:pt idx="389">
                  <c:v>2900</c:v>
                </c:pt>
                <c:pt idx="390">
                  <c:v>2910</c:v>
                </c:pt>
                <c:pt idx="391">
                  <c:v>2920</c:v>
                </c:pt>
                <c:pt idx="392">
                  <c:v>2930</c:v>
                </c:pt>
                <c:pt idx="393">
                  <c:v>2940</c:v>
                </c:pt>
                <c:pt idx="394">
                  <c:v>2950</c:v>
                </c:pt>
                <c:pt idx="395">
                  <c:v>2960</c:v>
                </c:pt>
                <c:pt idx="396">
                  <c:v>2970</c:v>
                </c:pt>
                <c:pt idx="397">
                  <c:v>2980</c:v>
                </c:pt>
                <c:pt idx="398">
                  <c:v>2990</c:v>
                </c:pt>
                <c:pt idx="399">
                  <c:v>3000</c:v>
                </c:pt>
                <c:pt idx="400">
                  <c:v>3010</c:v>
                </c:pt>
                <c:pt idx="401">
                  <c:v>3020</c:v>
                </c:pt>
                <c:pt idx="402">
                  <c:v>3030</c:v>
                </c:pt>
                <c:pt idx="403">
                  <c:v>3040</c:v>
                </c:pt>
                <c:pt idx="404">
                  <c:v>3050</c:v>
                </c:pt>
                <c:pt idx="405">
                  <c:v>3060</c:v>
                </c:pt>
                <c:pt idx="406">
                  <c:v>3070</c:v>
                </c:pt>
                <c:pt idx="407">
                  <c:v>3080</c:v>
                </c:pt>
                <c:pt idx="408">
                  <c:v>3090</c:v>
                </c:pt>
                <c:pt idx="409">
                  <c:v>3100</c:v>
                </c:pt>
                <c:pt idx="410">
                  <c:v>3110</c:v>
                </c:pt>
                <c:pt idx="411">
                  <c:v>3120</c:v>
                </c:pt>
                <c:pt idx="412">
                  <c:v>3130</c:v>
                </c:pt>
                <c:pt idx="413">
                  <c:v>3140</c:v>
                </c:pt>
                <c:pt idx="414">
                  <c:v>3150</c:v>
                </c:pt>
                <c:pt idx="415">
                  <c:v>3160</c:v>
                </c:pt>
                <c:pt idx="416">
                  <c:v>3170</c:v>
                </c:pt>
                <c:pt idx="417">
                  <c:v>3180</c:v>
                </c:pt>
                <c:pt idx="418">
                  <c:v>3190</c:v>
                </c:pt>
                <c:pt idx="419">
                  <c:v>3200</c:v>
                </c:pt>
                <c:pt idx="420">
                  <c:v>3210</c:v>
                </c:pt>
                <c:pt idx="421">
                  <c:v>3220</c:v>
                </c:pt>
                <c:pt idx="422">
                  <c:v>3230</c:v>
                </c:pt>
                <c:pt idx="423">
                  <c:v>3240</c:v>
                </c:pt>
                <c:pt idx="424">
                  <c:v>3250</c:v>
                </c:pt>
                <c:pt idx="425">
                  <c:v>3260</c:v>
                </c:pt>
                <c:pt idx="426">
                  <c:v>3270</c:v>
                </c:pt>
                <c:pt idx="427">
                  <c:v>3280</c:v>
                </c:pt>
                <c:pt idx="428">
                  <c:v>3290</c:v>
                </c:pt>
                <c:pt idx="429">
                  <c:v>3300</c:v>
                </c:pt>
                <c:pt idx="430">
                  <c:v>3310</c:v>
                </c:pt>
                <c:pt idx="431">
                  <c:v>3320</c:v>
                </c:pt>
                <c:pt idx="432">
                  <c:v>3330</c:v>
                </c:pt>
                <c:pt idx="433">
                  <c:v>3340</c:v>
                </c:pt>
                <c:pt idx="434">
                  <c:v>3350</c:v>
                </c:pt>
                <c:pt idx="435">
                  <c:v>3360</c:v>
                </c:pt>
                <c:pt idx="436">
                  <c:v>3370</c:v>
                </c:pt>
                <c:pt idx="437">
                  <c:v>3380</c:v>
                </c:pt>
                <c:pt idx="438">
                  <c:v>3390</c:v>
                </c:pt>
                <c:pt idx="439">
                  <c:v>3400</c:v>
                </c:pt>
                <c:pt idx="440">
                  <c:v>3410</c:v>
                </c:pt>
                <c:pt idx="441">
                  <c:v>3420</c:v>
                </c:pt>
                <c:pt idx="442">
                  <c:v>3430</c:v>
                </c:pt>
                <c:pt idx="443">
                  <c:v>3440</c:v>
                </c:pt>
                <c:pt idx="444">
                  <c:v>3450</c:v>
                </c:pt>
                <c:pt idx="445">
                  <c:v>3460</c:v>
                </c:pt>
                <c:pt idx="446">
                  <c:v>3470</c:v>
                </c:pt>
                <c:pt idx="447">
                  <c:v>3480</c:v>
                </c:pt>
                <c:pt idx="448">
                  <c:v>3490</c:v>
                </c:pt>
                <c:pt idx="449">
                  <c:v>3500</c:v>
                </c:pt>
                <c:pt idx="450">
                  <c:v>3510</c:v>
                </c:pt>
                <c:pt idx="451">
                  <c:v>3520</c:v>
                </c:pt>
                <c:pt idx="452">
                  <c:v>3530</c:v>
                </c:pt>
                <c:pt idx="453">
                  <c:v>3540</c:v>
                </c:pt>
                <c:pt idx="454">
                  <c:v>3550</c:v>
                </c:pt>
                <c:pt idx="455">
                  <c:v>3560</c:v>
                </c:pt>
                <c:pt idx="456">
                  <c:v>3570</c:v>
                </c:pt>
                <c:pt idx="457">
                  <c:v>3580</c:v>
                </c:pt>
                <c:pt idx="458">
                  <c:v>3590</c:v>
                </c:pt>
                <c:pt idx="459">
                  <c:v>3600</c:v>
                </c:pt>
                <c:pt idx="460">
                  <c:v>3610</c:v>
                </c:pt>
                <c:pt idx="461">
                  <c:v>3620</c:v>
                </c:pt>
                <c:pt idx="462">
                  <c:v>3630</c:v>
                </c:pt>
                <c:pt idx="463">
                  <c:v>3640</c:v>
                </c:pt>
                <c:pt idx="464">
                  <c:v>3650</c:v>
                </c:pt>
                <c:pt idx="465">
                  <c:v>3660</c:v>
                </c:pt>
                <c:pt idx="466">
                  <c:v>3670</c:v>
                </c:pt>
                <c:pt idx="467">
                  <c:v>3680</c:v>
                </c:pt>
                <c:pt idx="468">
                  <c:v>3690</c:v>
                </c:pt>
                <c:pt idx="469">
                  <c:v>3700</c:v>
                </c:pt>
                <c:pt idx="470">
                  <c:v>3710</c:v>
                </c:pt>
                <c:pt idx="471">
                  <c:v>3720</c:v>
                </c:pt>
                <c:pt idx="472">
                  <c:v>3730</c:v>
                </c:pt>
                <c:pt idx="473">
                  <c:v>3740</c:v>
                </c:pt>
                <c:pt idx="474">
                  <c:v>3750</c:v>
                </c:pt>
                <c:pt idx="475">
                  <c:v>3760</c:v>
                </c:pt>
                <c:pt idx="476">
                  <c:v>3770</c:v>
                </c:pt>
                <c:pt idx="477">
                  <c:v>3780</c:v>
                </c:pt>
                <c:pt idx="478">
                  <c:v>3790</c:v>
                </c:pt>
                <c:pt idx="479">
                  <c:v>3800</c:v>
                </c:pt>
                <c:pt idx="480">
                  <c:v>3810</c:v>
                </c:pt>
                <c:pt idx="481">
                  <c:v>3820</c:v>
                </c:pt>
                <c:pt idx="482">
                  <c:v>3830</c:v>
                </c:pt>
                <c:pt idx="483">
                  <c:v>3840</c:v>
                </c:pt>
                <c:pt idx="484">
                  <c:v>3850</c:v>
                </c:pt>
                <c:pt idx="485">
                  <c:v>3860</c:v>
                </c:pt>
                <c:pt idx="486">
                  <c:v>3870</c:v>
                </c:pt>
                <c:pt idx="487">
                  <c:v>3880</c:v>
                </c:pt>
                <c:pt idx="488">
                  <c:v>3890</c:v>
                </c:pt>
                <c:pt idx="489">
                  <c:v>3900</c:v>
                </c:pt>
                <c:pt idx="490">
                  <c:v>3910</c:v>
                </c:pt>
                <c:pt idx="491">
                  <c:v>3920</c:v>
                </c:pt>
                <c:pt idx="492">
                  <c:v>3930</c:v>
                </c:pt>
                <c:pt idx="493">
                  <c:v>3940</c:v>
                </c:pt>
                <c:pt idx="494">
                  <c:v>3950</c:v>
                </c:pt>
                <c:pt idx="495">
                  <c:v>3960</c:v>
                </c:pt>
                <c:pt idx="496">
                  <c:v>3970</c:v>
                </c:pt>
                <c:pt idx="497">
                  <c:v>3980</c:v>
                </c:pt>
                <c:pt idx="498">
                  <c:v>3990</c:v>
                </c:pt>
                <c:pt idx="499">
                  <c:v>4000</c:v>
                </c:pt>
                <c:pt idx="500">
                  <c:v>4010</c:v>
                </c:pt>
                <c:pt idx="501">
                  <c:v>4020</c:v>
                </c:pt>
                <c:pt idx="502">
                  <c:v>4030</c:v>
                </c:pt>
                <c:pt idx="503">
                  <c:v>4040</c:v>
                </c:pt>
                <c:pt idx="504">
                  <c:v>4050</c:v>
                </c:pt>
                <c:pt idx="505">
                  <c:v>4060</c:v>
                </c:pt>
                <c:pt idx="506">
                  <c:v>4070</c:v>
                </c:pt>
                <c:pt idx="507">
                  <c:v>4080</c:v>
                </c:pt>
                <c:pt idx="508">
                  <c:v>4090</c:v>
                </c:pt>
                <c:pt idx="509">
                  <c:v>4100</c:v>
                </c:pt>
                <c:pt idx="510">
                  <c:v>4110</c:v>
                </c:pt>
                <c:pt idx="511">
                  <c:v>4120</c:v>
                </c:pt>
                <c:pt idx="512">
                  <c:v>4130</c:v>
                </c:pt>
                <c:pt idx="513">
                  <c:v>4140</c:v>
                </c:pt>
                <c:pt idx="514">
                  <c:v>4150</c:v>
                </c:pt>
                <c:pt idx="515">
                  <c:v>4160</c:v>
                </c:pt>
                <c:pt idx="516">
                  <c:v>4170</c:v>
                </c:pt>
                <c:pt idx="517">
                  <c:v>4180</c:v>
                </c:pt>
                <c:pt idx="518">
                  <c:v>4190</c:v>
                </c:pt>
                <c:pt idx="519">
                  <c:v>4200</c:v>
                </c:pt>
                <c:pt idx="520">
                  <c:v>4210</c:v>
                </c:pt>
                <c:pt idx="521">
                  <c:v>4220</c:v>
                </c:pt>
                <c:pt idx="522">
                  <c:v>4230</c:v>
                </c:pt>
                <c:pt idx="523">
                  <c:v>4240</c:v>
                </c:pt>
                <c:pt idx="524">
                  <c:v>4250</c:v>
                </c:pt>
                <c:pt idx="525">
                  <c:v>4260</c:v>
                </c:pt>
                <c:pt idx="526">
                  <c:v>4270</c:v>
                </c:pt>
                <c:pt idx="527">
                  <c:v>4280</c:v>
                </c:pt>
                <c:pt idx="528">
                  <c:v>4290</c:v>
                </c:pt>
                <c:pt idx="529">
                  <c:v>4300</c:v>
                </c:pt>
                <c:pt idx="530">
                  <c:v>4310</c:v>
                </c:pt>
                <c:pt idx="531">
                  <c:v>4320</c:v>
                </c:pt>
                <c:pt idx="532">
                  <c:v>4330</c:v>
                </c:pt>
                <c:pt idx="533">
                  <c:v>4340</c:v>
                </c:pt>
                <c:pt idx="534">
                  <c:v>4350</c:v>
                </c:pt>
                <c:pt idx="535">
                  <c:v>4360</c:v>
                </c:pt>
                <c:pt idx="536">
                  <c:v>4370</c:v>
                </c:pt>
                <c:pt idx="537">
                  <c:v>4380</c:v>
                </c:pt>
                <c:pt idx="538">
                  <c:v>4390</c:v>
                </c:pt>
                <c:pt idx="539">
                  <c:v>4400</c:v>
                </c:pt>
                <c:pt idx="540">
                  <c:v>4410</c:v>
                </c:pt>
                <c:pt idx="541">
                  <c:v>4420</c:v>
                </c:pt>
                <c:pt idx="542">
                  <c:v>4430</c:v>
                </c:pt>
                <c:pt idx="543">
                  <c:v>4440</c:v>
                </c:pt>
                <c:pt idx="544">
                  <c:v>4450</c:v>
                </c:pt>
                <c:pt idx="545">
                  <c:v>4460</c:v>
                </c:pt>
                <c:pt idx="546">
                  <c:v>4470</c:v>
                </c:pt>
                <c:pt idx="547">
                  <c:v>4480</c:v>
                </c:pt>
                <c:pt idx="548">
                  <c:v>4490</c:v>
                </c:pt>
                <c:pt idx="549">
                  <c:v>4500</c:v>
                </c:pt>
                <c:pt idx="550">
                  <c:v>4510</c:v>
                </c:pt>
                <c:pt idx="551">
                  <c:v>4520</c:v>
                </c:pt>
                <c:pt idx="552">
                  <c:v>4530</c:v>
                </c:pt>
                <c:pt idx="553">
                  <c:v>4540</c:v>
                </c:pt>
                <c:pt idx="554">
                  <c:v>4550</c:v>
                </c:pt>
                <c:pt idx="555">
                  <c:v>4560</c:v>
                </c:pt>
                <c:pt idx="556">
                  <c:v>4570</c:v>
                </c:pt>
                <c:pt idx="557">
                  <c:v>4580</c:v>
                </c:pt>
                <c:pt idx="558">
                  <c:v>4590</c:v>
                </c:pt>
                <c:pt idx="559">
                  <c:v>4600</c:v>
                </c:pt>
                <c:pt idx="560">
                  <c:v>4610</c:v>
                </c:pt>
                <c:pt idx="561">
                  <c:v>4620</c:v>
                </c:pt>
                <c:pt idx="562">
                  <c:v>4630</c:v>
                </c:pt>
                <c:pt idx="563">
                  <c:v>4640</c:v>
                </c:pt>
                <c:pt idx="564">
                  <c:v>4650</c:v>
                </c:pt>
                <c:pt idx="565">
                  <c:v>4660</c:v>
                </c:pt>
                <c:pt idx="566">
                  <c:v>4670</c:v>
                </c:pt>
                <c:pt idx="567">
                  <c:v>4680</c:v>
                </c:pt>
                <c:pt idx="568">
                  <c:v>4690</c:v>
                </c:pt>
                <c:pt idx="569">
                  <c:v>4700</c:v>
                </c:pt>
                <c:pt idx="570">
                  <c:v>4710</c:v>
                </c:pt>
                <c:pt idx="571">
                  <c:v>4720</c:v>
                </c:pt>
                <c:pt idx="572">
                  <c:v>4730</c:v>
                </c:pt>
                <c:pt idx="573">
                  <c:v>4740</c:v>
                </c:pt>
                <c:pt idx="574">
                  <c:v>4750</c:v>
                </c:pt>
                <c:pt idx="575">
                  <c:v>4760</c:v>
                </c:pt>
                <c:pt idx="576">
                  <c:v>4770</c:v>
                </c:pt>
                <c:pt idx="577">
                  <c:v>4780</c:v>
                </c:pt>
                <c:pt idx="578">
                  <c:v>4790</c:v>
                </c:pt>
                <c:pt idx="579">
                  <c:v>4800</c:v>
                </c:pt>
                <c:pt idx="580">
                  <c:v>4810</c:v>
                </c:pt>
                <c:pt idx="581">
                  <c:v>4820</c:v>
                </c:pt>
                <c:pt idx="582">
                  <c:v>4830</c:v>
                </c:pt>
                <c:pt idx="583">
                  <c:v>4840</c:v>
                </c:pt>
                <c:pt idx="584">
                  <c:v>4850</c:v>
                </c:pt>
                <c:pt idx="585">
                  <c:v>4860</c:v>
                </c:pt>
                <c:pt idx="586">
                  <c:v>4870</c:v>
                </c:pt>
                <c:pt idx="587">
                  <c:v>4880</c:v>
                </c:pt>
                <c:pt idx="588">
                  <c:v>4890</c:v>
                </c:pt>
                <c:pt idx="589">
                  <c:v>4900</c:v>
                </c:pt>
                <c:pt idx="590">
                  <c:v>4910</c:v>
                </c:pt>
                <c:pt idx="591">
                  <c:v>4920</c:v>
                </c:pt>
                <c:pt idx="592">
                  <c:v>4930</c:v>
                </c:pt>
                <c:pt idx="593">
                  <c:v>4940</c:v>
                </c:pt>
                <c:pt idx="594">
                  <c:v>4950</c:v>
                </c:pt>
                <c:pt idx="595">
                  <c:v>4960</c:v>
                </c:pt>
                <c:pt idx="596">
                  <c:v>4970</c:v>
                </c:pt>
                <c:pt idx="597">
                  <c:v>4980</c:v>
                </c:pt>
                <c:pt idx="598">
                  <c:v>4990</c:v>
                </c:pt>
                <c:pt idx="599">
                  <c:v>5000</c:v>
                </c:pt>
                <c:pt idx="600">
                  <c:v>5010</c:v>
                </c:pt>
                <c:pt idx="601">
                  <c:v>5020</c:v>
                </c:pt>
                <c:pt idx="602">
                  <c:v>5030</c:v>
                </c:pt>
                <c:pt idx="603">
                  <c:v>5040</c:v>
                </c:pt>
                <c:pt idx="604">
                  <c:v>5050</c:v>
                </c:pt>
                <c:pt idx="605">
                  <c:v>5060</c:v>
                </c:pt>
                <c:pt idx="606">
                  <c:v>5070</c:v>
                </c:pt>
                <c:pt idx="607">
                  <c:v>5080</c:v>
                </c:pt>
                <c:pt idx="608">
                  <c:v>5090</c:v>
                </c:pt>
                <c:pt idx="609">
                  <c:v>5100</c:v>
                </c:pt>
                <c:pt idx="610">
                  <c:v>5110</c:v>
                </c:pt>
                <c:pt idx="611">
                  <c:v>5120</c:v>
                </c:pt>
                <c:pt idx="612">
                  <c:v>5130</c:v>
                </c:pt>
                <c:pt idx="613">
                  <c:v>5140</c:v>
                </c:pt>
                <c:pt idx="614">
                  <c:v>5150</c:v>
                </c:pt>
                <c:pt idx="615">
                  <c:v>5160</c:v>
                </c:pt>
                <c:pt idx="616">
                  <c:v>5170</c:v>
                </c:pt>
                <c:pt idx="617">
                  <c:v>5180</c:v>
                </c:pt>
                <c:pt idx="618">
                  <c:v>5190</c:v>
                </c:pt>
                <c:pt idx="619">
                  <c:v>5200</c:v>
                </c:pt>
                <c:pt idx="620">
                  <c:v>5210</c:v>
                </c:pt>
                <c:pt idx="621">
                  <c:v>5220</c:v>
                </c:pt>
                <c:pt idx="622">
                  <c:v>5230</c:v>
                </c:pt>
                <c:pt idx="623">
                  <c:v>5240</c:v>
                </c:pt>
                <c:pt idx="624">
                  <c:v>5250</c:v>
                </c:pt>
                <c:pt idx="625">
                  <c:v>5260</c:v>
                </c:pt>
                <c:pt idx="626">
                  <c:v>5270</c:v>
                </c:pt>
                <c:pt idx="627">
                  <c:v>5280</c:v>
                </c:pt>
                <c:pt idx="628">
                  <c:v>5290</c:v>
                </c:pt>
                <c:pt idx="629">
                  <c:v>5300</c:v>
                </c:pt>
                <c:pt idx="630">
                  <c:v>5310</c:v>
                </c:pt>
                <c:pt idx="631">
                  <c:v>5320</c:v>
                </c:pt>
                <c:pt idx="632">
                  <c:v>5330</c:v>
                </c:pt>
                <c:pt idx="633">
                  <c:v>5340</c:v>
                </c:pt>
                <c:pt idx="634">
                  <c:v>5350</c:v>
                </c:pt>
                <c:pt idx="635">
                  <c:v>5360</c:v>
                </c:pt>
                <c:pt idx="636">
                  <c:v>5370</c:v>
                </c:pt>
                <c:pt idx="637">
                  <c:v>5380</c:v>
                </c:pt>
                <c:pt idx="638">
                  <c:v>5390</c:v>
                </c:pt>
                <c:pt idx="639">
                  <c:v>5400</c:v>
                </c:pt>
                <c:pt idx="640">
                  <c:v>5410</c:v>
                </c:pt>
                <c:pt idx="641">
                  <c:v>5420</c:v>
                </c:pt>
                <c:pt idx="642">
                  <c:v>5430</c:v>
                </c:pt>
                <c:pt idx="643">
                  <c:v>5440</c:v>
                </c:pt>
                <c:pt idx="644">
                  <c:v>5450</c:v>
                </c:pt>
                <c:pt idx="645">
                  <c:v>5460</c:v>
                </c:pt>
                <c:pt idx="646">
                  <c:v>5470</c:v>
                </c:pt>
                <c:pt idx="647">
                  <c:v>5480</c:v>
                </c:pt>
                <c:pt idx="648">
                  <c:v>5490</c:v>
                </c:pt>
                <c:pt idx="649">
                  <c:v>5500</c:v>
                </c:pt>
                <c:pt idx="650">
                  <c:v>5510</c:v>
                </c:pt>
                <c:pt idx="651">
                  <c:v>5520</c:v>
                </c:pt>
                <c:pt idx="652">
                  <c:v>5530</c:v>
                </c:pt>
                <c:pt idx="653">
                  <c:v>5540</c:v>
                </c:pt>
                <c:pt idx="654">
                  <c:v>5550</c:v>
                </c:pt>
                <c:pt idx="655">
                  <c:v>5560</c:v>
                </c:pt>
                <c:pt idx="656">
                  <c:v>5570</c:v>
                </c:pt>
                <c:pt idx="657">
                  <c:v>5580</c:v>
                </c:pt>
                <c:pt idx="658">
                  <c:v>5590</c:v>
                </c:pt>
                <c:pt idx="659">
                  <c:v>5600</c:v>
                </c:pt>
                <c:pt idx="660">
                  <c:v>5610</c:v>
                </c:pt>
                <c:pt idx="661">
                  <c:v>5620</c:v>
                </c:pt>
                <c:pt idx="662">
                  <c:v>5630</c:v>
                </c:pt>
                <c:pt idx="663">
                  <c:v>5640</c:v>
                </c:pt>
                <c:pt idx="664">
                  <c:v>5650</c:v>
                </c:pt>
                <c:pt idx="665">
                  <c:v>5660</c:v>
                </c:pt>
                <c:pt idx="666">
                  <c:v>5670</c:v>
                </c:pt>
                <c:pt idx="667">
                  <c:v>5680</c:v>
                </c:pt>
                <c:pt idx="668">
                  <c:v>5690</c:v>
                </c:pt>
                <c:pt idx="669">
                  <c:v>5700</c:v>
                </c:pt>
                <c:pt idx="670">
                  <c:v>5710</c:v>
                </c:pt>
                <c:pt idx="671">
                  <c:v>5720</c:v>
                </c:pt>
                <c:pt idx="672">
                  <c:v>5730</c:v>
                </c:pt>
                <c:pt idx="673">
                  <c:v>5740</c:v>
                </c:pt>
                <c:pt idx="674">
                  <c:v>5750</c:v>
                </c:pt>
                <c:pt idx="675">
                  <c:v>5760</c:v>
                </c:pt>
                <c:pt idx="676">
                  <c:v>5770</c:v>
                </c:pt>
                <c:pt idx="677">
                  <c:v>5780</c:v>
                </c:pt>
                <c:pt idx="678">
                  <c:v>5790</c:v>
                </c:pt>
                <c:pt idx="679">
                  <c:v>5800</c:v>
                </c:pt>
                <c:pt idx="680">
                  <c:v>5810</c:v>
                </c:pt>
                <c:pt idx="681">
                  <c:v>5820</c:v>
                </c:pt>
                <c:pt idx="682">
                  <c:v>5830</c:v>
                </c:pt>
                <c:pt idx="683">
                  <c:v>5840</c:v>
                </c:pt>
                <c:pt idx="684">
                  <c:v>5850</c:v>
                </c:pt>
                <c:pt idx="685">
                  <c:v>5860</c:v>
                </c:pt>
                <c:pt idx="686">
                  <c:v>5870</c:v>
                </c:pt>
                <c:pt idx="687">
                  <c:v>5880</c:v>
                </c:pt>
                <c:pt idx="688">
                  <c:v>5890</c:v>
                </c:pt>
                <c:pt idx="689">
                  <c:v>5900</c:v>
                </c:pt>
                <c:pt idx="690">
                  <c:v>5910</c:v>
                </c:pt>
                <c:pt idx="691">
                  <c:v>5920</c:v>
                </c:pt>
                <c:pt idx="692">
                  <c:v>5930</c:v>
                </c:pt>
                <c:pt idx="693">
                  <c:v>5940</c:v>
                </c:pt>
                <c:pt idx="694">
                  <c:v>5950</c:v>
                </c:pt>
                <c:pt idx="695">
                  <c:v>5960</c:v>
                </c:pt>
                <c:pt idx="696">
                  <c:v>5970</c:v>
                </c:pt>
                <c:pt idx="697">
                  <c:v>5980</c:v>
                </c:pt>
                <c:pt idx="698">
                  <c:v>5990</c:v>
                </c:pt>
                <c:pt idx="699">
                  <c:v>6000</c:v>
                </c:pt>
                <c:pt idx="700">
                  <c:v>6010</c:v>
                </c:pt>
                <c:pt idx="701">
                  <c:v>6020</c:v>
                </c:pt>
                <c:pt idx="702">
                  <c:v>6030</c:v>
                </c:pt>
                <c:pt idx="703">
                  <c:v>6040</c:v>
                </c:pt>
                <c:pt idx="704">
                  <c:v>6050</c:v>
                </c:pt>
                <c:pt idx="705">
                  <c:v>6060</c:v>
                </c:pt>
                <c:pt idx="706">
                  <c:v>6070</c:v>
                </c:pt>
                <c:pt idx="707">
                  <c:v>6080</c:v>
                </c:pt>
                <c:pt idx="708">
                  <c:v>6090</c:v>
                </c:pt>
                <c:pt idx="709">
                  <c:v>6100</c:v>
                </c:pt>
                <c:pt idx="710">
                  <c:v>6110</c:v>
                </c:pt>
                <c:pt idx="711">
                  <c:v>6120</c:v>
                </c:pt>
                <c:pt idx="712">
                  <c:v>6130</c:v>
                </c:pt>
                <c:pt idx="713">
                  <c:v>6140</c:v>
                </c:pt>
                <c:pt idx="714">
                  <c:v>6150</c:v>
                </c:pt>
                <c:pt idx="715">
                  <c:v>6160</c:v>
                </c:pt>
                <c:pt idx="716">
                  <c:v>6170</c:v>
                </c:pt>
                <c:pt idx="717">
                  <c:v>6180</c:v>
                </c:pt>
                <c:pt idx="718">
                  <c:v>6190</c:v>
                </c:pt>
                <c:pt idx="719">
                  <c:v>6200</c:v>
                </c:pt>
                <c:pt idx="720">
                  <c:v>6210</c:v>
                </c:pt>
                <c:pt idx="721">
                  <c:v>6220</c:v>
                </c:pt>
                <c:pt idx="722">
                  <c:v>6230</c:v>
                </c:pt>
                <c:pt idx="723">
                  <c:v>6240</c:v>
                </c:pt>
                <c:pt idx="724">
                  <c:v>6250</c:v>
                </c:pt>
                <c:pt idx="725">
                  <c:v>6260</c:v>
                </c:pt>
                <c:pt idx="726">
                  <c:v>6270</c:v>
                </c:pt>
                <c:pt idx="727">
                  <c:v>6280</c:v>
                </c:pt>
                <c:pt idx="728">
                  <c:v>6290</c:v>
                </c:pt>
                <c:pt idx="729">
                  <c:v>6300</c:v>
                </c:pt>
                <c:pt idx="730">
                  <c:v>6310</c:v>
                </c:pt>
                <c:pt idx="731">
                  <c:v>6320</c:v>
                </c:pt>
                <c:pt idx="732">
                  <c:v>6330</c:v>
                </c:pt>
                <c:pt idx="733">
                  <c:v>6340</c:v>
                </c:pt>
                <c:pt idx="734">
                  <c:v>6350</c:v>
                </c:pt>
                <c:pt idx="735">
                  <c:v>6360</c:v>
                </c:pt>
                <c:pt idx="736">
                  <c:v>6370</c:v>
                </c:pt>
                <c:pt idx="737">
                  <c:v>6380</c:v>
                </c:pt>
                <c:pt idx="738">
                  <c:v>6390</c:v>
                </c:pt>
                <c:pt idx="739">
                  <c:v>6400</c:v>
                </c:pt>
                <c:pt idx="740">
                  <c:v>6410</c:v>
                </c:pt>
                <c:pt idx="741">
                  <c:v>6420</c:v>
                </c:pt>
                <c:pt idx="742">
                  <c:v>6430</c:v>
                </c:pt>
                <c:pt idx="743">
                  <c:v>6440</c:v>
                </c:pt>
                <c:pt idx="744">
                  <c:v>6450</c:v>
                </c:pt>
                <c:pt idx="745">
                  <c:v>6460</c:v>
                </c:pt>
                <c:pt idx="746">
                  <c:v>6470</c:v>
                </c:pt>
                <c:pt idx="747">
                  <c:v>6480</c:v>
                </c:pt>
                <c:pt idx="748">
                  <c:v>6490</c:v>
                </c:pt>
                <c:pt idx="749">
                  <c:v>6500</c:v>
                </c:pt>
                <c:pt idx="750">
                  <c:v>6510</c:v>
                </c:pt>
                <c:pt idx="751">
                  <c:v>6520</c:v>
                </c:pt>
                <c:pt idx="752">
                  <c:v>6530</c:v>
                </c:pt>
                <c:pt idx="753">
                  <c:v>6540</c:v>
                </c:pt>
                <c:pt idx="754">
                  <c:v>6550</c:v>
                </c:pt>
                <c:pt idx="755">
                  <c:v>6560</c:v>
                </c:pt>
                <c:pt idx="756">
                  <c:v>6570</c:v>
                </c:pt>
                <c:pt idx="757">
                  <c:v>6580</c:v>
                </c:pt>
                <c:pt idx="758">
                  <c:v>6590</c:v>
                </c:pt>
                <c:pt idx="759">
                  <c:v>6600</c:v>
                </c:pt>
                <c:pt idx="760">
                  <c:v>6610</c:v>
                </c:pt>
                <c:pt idx="761">
                  <c:v>6620</c:v>
                </c:pt>
                <c:pt idx="762">
                  <c:v>6630</c:v>
                </c:pt>
                <c:pt idx="763">
                  <c:v>6640</c:v>
                </c:pt>
                <c:pt idx="764">
                  <c:v>6650</c:v>
                </c:pt>
                <c:pt idx="765">
                  <c:v>6660</c:v>
                </c:pt>
                <c:pt idx="766">
                  <c:v>6670</c:v>
                </c:pt>
                <c:pt idx="767">
                  <c:v>6680</c:v>
                </c:pt>
                <c:pt idx="768">
                  <c:v>6690</c:v>
                </c:pt>
                <c:pt idx="769">
                  <c:v>6700</c:v>
                </c:pt>
                <c:pt idx="770">
                  <c:v>6710</c:v>
                </c:pt>
                <c:pt idx="771">
                  <c:v>6720</c:v>
                </c:pt>
                <c:pt idx="772">
                  <c:v>6730</c:v>
                </c:pt>
                <c:pt idx="773">
                  <c:v>6740</c:v>
                </c:pt>
                <c:pt idx="774">
                  <c:v>6750</c:v>
                </c:pt>
                <c:pt idx="775">
                  <c:v>6760</c:v>
                </c:pt>
                <c:pt idx="776">
                  <c:v>6770</c:v>
                </c:pt>
                <c:pt idx="777">
                  <c:v>6780</c:v>
                </c:pt>
                <c:pt idx="778">
                  <c:v>6790</c:v>
                </c:pt>
                <c:pt idx="779">
                  <c:v>6800</c:v>
                </c:pt>
                <c:pt idx="780">
                  <c:v>6810</c:v>
                </c:pt>
                <c:pt idx="781">
                  <c:v>6820</c:v>
                </c:pt>
                <c:pt idx="782">
                  <c:v>6830</c:v>
                </c:pt>
                <c:pt idx="783">
                  <c:v>6840</c:v>
                </c:pt>
                <c:pt idx="784">
                  <c:v>6850</c:v>
                </c:pt>
                <c:pt idx="785">
                  <c:v>6860</c:v>
                </c:pt>
                <c:pt idx="786">
                  <c:v>6870</c:v>
                </c:pt>
                <c:pt idx="787">
                  <c:v>6880</c:v>
                </c:pt>
                <c:pt idx="788">
                  <c:v>6890</c:v>
                </c:pt>
                <c:pt idx="789">
                  <c:v>6900</c:v>
                </c:pt>
                <c:pt idx="790">
                  <c:v>6910</c:v>
                </c:pt>
                <c:pt idx="791">
                  <c:v>6920</c:v>
                </c:pt>
                <c:pt idx="792">
                  <c:v>6930</c:v>
                </c:pt>
                <c:pt idx="793">
                  <c:v>6940</c:v>
                </c:pt>
                <c:pt idx="794">
                  <c:v>6950</c:v>
                </c:pt>
                <c:pt idx="795">
                  <c:v>6960</c:v>
                </c:pt>
                <c:pt idx="796">
                  <c:v>6970</c:v>
                </c:pt>
                <c:pt idx="797">
                  <c:v>6980</c:v>
                </c:pt>
                <c:pt idx="798">
                  <c:v>6990</c:v>
                </c:pt>
                <c:pt idx="799">
                  <c:v>7000</c:v>
                </c:pt>
                <c:pt idx="800">
                  <c:v>7010</c:v>
                </c:pt>
                <c:pt idx="801">
                  <c:v>7020</c:v>
                </c:pt>
                <c:pt idx="802">
                  <c:v>7030</c:v>
                </c:pt>
                <c:pt idx="803">
                  <c:v>7040</c:v>
                </c:pt>
                <c:pt idx="804">
                  <c:v>7050</c:v>
                </c:pt>
                <c:pt idx="805">
                  <c:v>7060</c:v>
                </c:pt>
                <c:pt idx="806">
                  <c:v>7070</c:v>
                </c:pt>
                <c:pt idx="807">
                  <c:v>7080</c:v>
                </c:pt>
                <c:pt idx="808">
                  <c:v>7090</c:v>
                </c:pt>
                <c:pt idx="809">
                  <c:v>7100</c:v>
                </c:pt>
                <c:pt idx="810">
                  <c:v>7110</c:v>
                </c:pt>
                <c:pt idx="811">
                  <c:v>7120</c:v>
                </c:pt>
                <c:pt idx="812">
                  <c:v>7130</c:v>
                </c:pt>
                <c:pt idx="813">
                  <c:v>7140</c:v>
                </c:pt>
                <c:pt idx="814">
                  <c:v>7150</c:v>
                </c:pt>
                <c:pt idx="815">
                  <c:v>7160</c:v>
                </c:pt>
                <c:pt idx="816">
                  <c:v>7170</c:v>
                </c:pt>
                <c:pt idx="817">
                  <c:v>7180</c:v>
                </c:pt>
                <c:pt idx="818">
                  <c:v>7190</c:v>
                </c:pt>
                <c:pt idx="819">
                  <c:v>7200</c:v>
                </c:pt>
                <c:pt idx="820">
                  <c:v>7210</c:v>
                </c:pt>
                <c:pt idx="821">
                  <c:v>7220</c:v>
                </c:pt>
                <c:pt idx="822">
                  <c:v>7230</c:v>
                </c:pt>
                <c:pt idx="823">
                  <c:v>7240</c:v>
                </c:pt>
                <c:pt idx="824">
                  <c:v>7250</c:v>
                </c:pt>
                <c:pt idx="825">
                  <c:v>7260</c:v>
                </c:pt>
                <c:pt idx="826">
                  <c:v>7270</c:v>
                </c:pt>
                <c:pt idx="827">
                  <c:v>7280</c:v>
                </c:pt>
                <c:pt idx="828">
                  <c:v>7290</c:v>
                </c:pt>
                <c:pt idx="829">
                  <c:v>7300</c:v>
                </c:pt>
                <c:pt idx="830">
                  <c:v>7310</c:v>
                </c:pt>
                <c:pt idx="831">
                  <c:v>7320</c:v>
                </c:pt>
                <c:pt idx="832">
                  <c:v>7330</c:v>
                </c:pt>
                <c:pt idx="833">
                  <c:v>7340</c:v>
                </c:pt>
                <c:pt idx="834">
                  <c:v>7350</c:v>
                </c:pt>
                <c:pt idx="835">
                  <c:v>7360</c:v>
                </c:pt>
                <c:pt idx="836">
                  <c:v>7370</c:v>
                </c:pt>
                <c:pt idx="837">
                  <c:v>7380</c:v>
                </c:pt>
                <c:pt idx="838">
                  <c:v>7390</c:v>
                </c:pt>
                <c:pt idx="839">
                  <c:v>7400</c:v>
                </c:pt>
                <c:pt idx="840">
                  <c:v>7410</c:v>
                </c:pt>
                <c:pt idx="841">
                  <c:v>7420</c:v>
                </c:pt>
                <c:pt idx="842">
                  <c:v>7430</c:v>
                </c:pt>
                <c:pt idx="843">
                  <c:v>7440</c:v>
                </c:pt>
                <c:pt idx="844">
                  <c:v>7450</c:v>
                </c:pt>
                <c:pt idx="845">
                  <c:v>7460</c:v>
                </c:pt>
                <c:pt idx="846">
                  <c:v>7470</c:v>
                </c:pt>
                <c:pt idx="847">
                  <c:v>7480</c:v>
                </c:pt>
                <c:pt idx="848">
                  <c:v>7490</c:v>
                </c:pt>
                <c:pt idx="849">
                  <c:v>7500</c:v>
                </c:pt>
                <c:pt idx="850">
                  <c:v>7510</c:v>
                </c:pt>
                <c:pt idx="851">
                  <c:v>7520</c:v>
                </c:pt>
                <c:pt idx="852">
                  <c:v>7530</c:v>
                </c:pt>
                <c:pt idx="853">
                  <c:v>7540</c:v>
                </c:pt>
                <c:pt idx="854">
                  <c:v>7550</c:v>
                </c:pt>
                <c:pt idx="855">
                  <c:v>7560</c:v>
                </c:pt>
                <c:pt idx="856">
                  <c:v>7570</c:v>
                </c:pt>
                <c:pt idx="857">
                  <c:v>7580</c:v>
                </c:pt>
                <c:pt idx="858">
                  <c:v>7590</c:v>
                </c:pt>
                <c:pt idx="859">
                  <c:v>7600</c:v>
                </c:pt>
                <c:pt idx="860">
                  <c:v>7610</c:v>
                </c:pt>
                <c:pt idx="861">
                  <c:v>7620</c:v>
                </c:pt>
                <c:pt idx="862">
                  <c:v>7630</c:v>
                </c:pt>
                <c:pt idx="863">
                  <c:v>7640</c:v>
                </c:pt>
                <c:pt idx="864">
                  <c:v>7650</c:v>
                </c:pt>
                <c:pt idx="865">
                  <c:v>7660</c:v>
                </c:pt>
                <c:pt idx="866">
                  <c:v>7670</c:v>
                </c:pt>
                <c:pt idx="867">
                  <c:v>7680</c:v>
                </c:pt>
                <c:pt idx="868">
                  <c:v>7690</c:v>
                </c:pt>
                <c:pt idx="869">
                  <c:v>7700</c:v>
                </c:pt>
                <c:pt idx="870">
                  <c:v>7710</c:v>
                </c:pt>
                <c:pt idx="871">
                  <c:v>7720</c:v>
                </c:pt>
                <c:pt idx="872">
                  <c:v>7730</c:v>
                </c:pt>
                <c:pt idx="873">
                  <c:v>7740</c:v>
                </c:pt>
                <c:pt idx="874">
                  <c:v>7750</c:v>
                </c:pt>
                <c:pt idx="875">
                  <c:v>7760</c:v>
                </c:pt>
                <c:pt idx="876">
                  <c:v>7770</c:v>
                </c:pt>
                <c:pt idx="877">
                  <c:v>7780</c:v>
                </c:pt>
                <c:pt idx="878">
                  <c:v>7790</c:v>
                </c:pt>
                <c:pt idx="879">
                  <c:v>7800</c:v>
                </c:pt>
                <c:pt idx="880">
                  <c:v>7810</c:v>
                </c:pt>
                <c:pt idx="881">
                  <c:v>7820</c:v>
                </c:pt>
                <c:pt idx="882">
                  <c:v>7830</c:v>
                </c:pt>
                <c:pt idx="883">
                  <c:v>7840</c:v>
                </c:pt>
                <c:pt idx="884">
                  <c:v>7850</c:v>
                </c:pt>
                <c:pt idx="885">
                  <c:v>7860</c:v>
                </c:pt>
                <c:pt idx="886">
                  <c:v>7870</c:v>
                </c:pt>
                <c:pt idx="887">
                  <c:v>7880</c:v>
                </c:pt>
                <c:pt idx="888">
                  <c:v>7890</c:v>
                </c:pt>
                <c:pt idx="889">
                  <c:v>7900</c:v>
                </c:pt>
                <c:pt idx="890">
                  <c:v>7910</c:v>
                </c:pt>
                <c:pt idx="891">
                  <c:v>7920</c:v>
                </c:pt>
                <c:pt idx="892">
                  <c:v>7930</c:v>
                </c:pt>
                <c:pt idx="893">
                  <c:v>7940</c:v>
                </c:pt>
                <c:pt idx="894">
                  <c:v>7950</c:v>
                </c:pt>
                <c:pt idx="895">
                  <c:v>7960</c:v>
                </c:pt>
                <c:pt idx="896">
                  <c:v>7970</c:v>
                </c:pt>
                <c:pt idx="897">
                  <c:v>7980</c:v>
                </c:pt>
                <c:pt idx="898">
                  <c:v>7990</c:v>
                </c:pt>
                <c:pt idx="899">
                  <c:v>8000</c:v>
                </c:pt>
                <c:pt idx="900">
                  <c:v>8010</c:v>
                </c:pt>
                <c:pt idx="901">
                  <c:v>8020</c:v>
                </c:pt>
                <c:pt idx="902">
                  <c:v>8030</c:v>
                </c:pt>
                <c:pt idx="903">
                  <c:v>8040</c:v>
                </c:pt>
                <c:pt idx="904">
                  <c:v>8050</c:v>
                </c:pt>
                <c:pt idx="905">
                  <c:v>8060</c:v>
                </c:pt>
                <c:pt idx="906">
                  <c:v>8070</c:v>
                </c:pt>
                <c:pt idx="907">
                  <c:v>8080</c:v>
                </c:pt>
                <c:pt idx="908">
                  <c:v>8090</c:v>
                </c:pt>
                <c:pt idx="909">
                  <c:v>8100</c:v>
                </c:pt>
                <c:pt idx="910">
                  <c:v>8110</c:v>
                </c:pt>
                <c:pt idx="911">
                  <c:v>8120</c:v>
                </c:pt>
                <c:pt idx="912">
                  <c:v>8130</c:v>
                </c:pt>
                <c:pt idx="913">
                  <c:v>8140</c:v>
                </c:pt>
                <c:pt idx="914">
                  <c:v>8150</c:v>
                </c:pt>
                <c:pt idx="915">
                  <c:v>8160</c:v>
                </c:pt>
                <c:pt idx="916">
                  <c:v>8170</c:v>
                </c:pt>
                <c:pt idx="917">
                  <c:v>8180</c:v>
                </c:pt>
                <c:pt idx="918">
                  <c:v>8190</c:v>
                </c:pt>
                <c:pt idx="919">
                  <c:v>8200</c:v>
                </c:pt>
                <c:pt idx="920">
                  <c:v>8210</c:v>
                </c:pt>
                <c:pt idx="921">
                  <c:v>8220</c:v>
                </c:pt>
                <c:pt idx="922">
                  <c:v>8230</c:v>
                </c:pt>
                <c:pt idx="923">
                  <c:v>8240</c:v>
                </c:pt>
                <c:pt idx="924">
                  <c:v>8250</c:v>
                </c:pt>
                <c:pt idx="925">
                  <c:v>8260</c:v>
                </c:pt>
                <c:pt idx="926">
                  <c:v>8270</c:v>
                </c:pt>
                <c:pt idx="927">
                  <c:v>8280</c:v>
                </c:pt>
                <c:pt idx="928">
                  <c:v>8290</c:v>
                </c:pt>
                <c:pt idx="929">
                  <c:v>8300</c:v>
                </c:pt>
                <c:pt idx="930">
                  <c:v>8310</c:v>
                </c:pt>
                <c:pt idx="931">
                  <c:v>8320</c:v>
                </c:pt>
                <c:pt idx="932">
                  <c:v>8330</c:v>
                </c:pt>
                <c:pt idx="933">
                  <c:v>8340</c:v>
                </c:pt>
                <c:pt idx="934">
                  <c:v>8350</c:v>
                </c:pt>
                <c:pt idx="935">
                  <c:v>8360</c:v>
                </c:pt>
                <c:pt idx="936">
                  <c:v>8370</c:v>
                </c:pt>
                <c:pt idx="937">
                  <c:v>8380</c:v>
                </c:pt>
                <c:pt idx="938">
                  <c:v>8390</c:v>
                </c:pt>
                <c:pt idx="939">
                  <c:v>8400</c:v>
                </c:pt>
                <c:pt idx="940">
                  <c:v>8410</c:v>
                </c:pt>
                <c:pt idx="941">
                  <c:v>8420</c:v>
                </c:pt>
                <c:pt idx="942">
                  <c:v>8430</c:v>
                </c:pt>
                <c:pt idx="943">
                  <c:v>8440</c:v>
                </c:pt>
                <c:pt idx="944">
                  <c:v>8450</c:v>
                </c:pt>
                <c:pt idx="945">
                  <c:v>8460</c:v>
                </c:pt>
                <c:pt idx="946">
                  <c:v>8470</c:v>
                </c:pt>
                <c:pt idx="947">
                  <c:v>8480</c:v>
                </c:pt>
                <c:pt idx="948">
                  <c:v>8490</c:v>
                </c:pt>
                <c:pt idx="949">
                  <c:v>8500</c:v>
                </c:pt>
                <c:pt idx="950">
                  <c:v>8510</c:v>
                </c:pt>
                <c:pt idx="951">
                  <c:v>8520</c:v>
                </c:pt>
                <c:pt idx="952">
                  <c:v>8530</c:v>
                </c:pt>
                <c:pt idx="953">
                  <c:v>8540</c:v>
                </c:pt>
                <c:pt idx="954">
                  <c:v>8550</c:v>
                </c:pt>
                <c:pt idx="955">
                  <c:v>8560</c:v>
                </c:pt>
                <c:pt idx="956">
                  <c:v>8570</c:v>
                </c:pt>
                <c:pt idx="957">
                  <c:v>8580</c:v>
                </c:pt>
                <c:pt idx="958">
                  <c:v>8590</c:v>
                </c:pt>
                <c:pt idx="959">
                  <c:v>8600</c:v>
                </c:pt>
                <c:pt idx="960">
                  <c:v>8610</c:v>
                </c:pt>
                <c:pt idx="961">
                  <c:v>8620</c:v>
                </c:pt>
                <c:pt idx="962">
                  <c:v>8630</c:v>
                </c:pt>
                <c:pt idx="963">
                  <c:v>8640</c:v>
                </c:pt>
                <c:pt idx="964">
                  <c:v>8650</c:v>
                </c:pt>
                <c:pt idx="965">
                  <c:v>8660</c:v>
                </c:pt>
                <c:pt idx="966">
                  <c:v>8670</c:v>
                </c:pt>
                <c:pt idx="967">
                  <c:v>8680</c:v>
                </c:pt>
                <c:pt idx="968">
                  <c:v>8690</c:v>
                </c:pt>
                <c:pt idx="969">
                  <c:v>8700</c:v>
                </c:pt>
                <c:pt idx="970">
                  <c:v>8710</c:v>
                </c:pt>
                <c:pt idx="971">
                  <c:v>8720</c:v>
                </c:pt>
                <c:pt idx="972">
                  <c:v>8730</c:v>
                </c:pt>
                <c:pt idx="973">
                  <c:v>8740</c:v>
                </c:pt>
                <c:pt idx="974">
                  <c:v>8750</c:v>
                </c:pt>
                <c:pt idx="975">
                  <c:v>8760</c:v>
                </c:pt>
                <c:pt idx="976">
                  <c:v>8770</c:v>
                </c:pt>
                <c:pt idx="977">
                  <c:v>8780</c:v>
                </c:pt>
                <c:pt idx="978">
                  <c:v>8790</c:v>
                </c:pt>
                <c:pt idx="979">
                  <c:v>8800</c:v>
                </c:pt>
                <c:pt idx="980">
                  <c:v>8810</c:v>
                </c:pt>
                <c:pt idx="981">
                  <c:v>8820</c:v>
                </c:pt>
                <c:pt idx="982">
                  <c:v>8830</c:v>
                </c:pt>
                <c:pt idx="983">
                  <c:v>8840</c:v>
                </c:pt>
                <c:pt idx="984">
                  <c:v>8850</c:v>
                </c:pt>
                <c:pt idx="985">
                  <c:v>8860</c:v>
                </c:pt>
                <c:pt idx="986">
                  <c:v>8870</c:v>
                </c:pt>
                <c:pt idx="987">
                  <c:v>8880</c:v>
                </c:pt>
                <c:pt idx="988">
                  <c:v>8890</c:v>
                </c:pt>
                <c:pt idx="989">
                  <c:v>8900</c:v>
                </c:pt>
                <c:pt idx="990">
                  <c:v>8910</c:v>
                </c:pt>
                <c:pt idx="991">
                  <c:v>8920</c:v>
                </c:pt>
                <c:pt idx="992">
                  <c:v>8930</c:v>
                </c:pt>
                <c:pt idx="993">
                  <c:v>8940</c:v>
                </c:pt>
                <c:pt idx="994">
                  <c:v>8950</c:v>
                </c:pt>
                <c:pt idx="995">
                  <c:v>8960</c:v>
                </c:pt>
                <c:pt idx="996">
                  <c:v>8970</c:v>
                </c:pt>
                <c:pt idx="997">
                  <c:v>8980</c:v>
                </c:pt>
                <c:pt idx="998">
                  <c:v>8990</c:v>
                </c:pt>
                <c:pt idx="999">
                  <c:v>9000</c:v>
                </c:pt>
                <c:pt idx="1000">
                  <c:v>9010</c:v>
                </c:pt>
                <c:pt idx="1001">
                  <c:v>9020</c:v>
                </c:pt>
                <c:pt idx="1002">
                  <c:v>9030</c:v>
                </c:pt>
                <c:pt idx="1003">
                  <c:v>9040</c:v>
                </c:pt>
                <c:pt idx="1004">
                  <c:v>9050</c:v>
                </c:pt>
                <c:pt idx="1005">
                  <c:v>9060</c:v>
                </c:pt>
                <c:pt idx="1006">
                  <c:v>9070</c:v>
                </c:pt>
                <c:pt idx="1007">
                  <c:v>9080</c:v>
                </c:pt>
                <c:pt idx="1008">
                  <c:v>9090</c:v>
                </c:pt>
                <c:pt idx="1009">
                  <c:v>9100</c:v>
                </c:pt>
                <c:pt idx="1010">
                  <c:v>9110</c:v>
                </c:pt>
                <c:pt idx="1011">
                  <c:v>9120</c:v>
                </c:pt>
                <c:pt idx="1012">
                  <c:v>9130</c:v>
                </c:pt>
                <c:pt idx="1013">
                  <c:v>9140</c:v>
                </c:pt>
                <c:pt idx="1014">
                  <c:v>9150</c:v>
                </c:pt>
                <c:pt idx="1015">
                  <c:v>9160</c:v>
                </c:pt>
                <c:pt idx="1016">
                  <c:v>9170</c:v>
                </c:pt>
                <c:pt idx="1017">
                  <c:v>9180</c:v>
                </c:pt>
                <c:pt idx="1018">
                  <c:v>9190</c:v>
                </c:pt>
                <c:pt idx="1019">
                  <c:v>9200</c:v>
                </c:pt>
                <c:pt idx="1020">
                  <c:v>9210</c:v>
                </c:pt>
                <c:pt idx="1021">
                  <c:v>9220</c:v>
                </c:pt>
                <c:pt idx="1022">
                  <c:v>9230</c:v>
                </c:pt>
                <c:pt idx="1023">
                  <c:v>9240</c:v>
                </c:pt>
                <c:pt idx="1024">
                  <c:v>9250</c:v>
                </c:pt>
                <c:pt idx="1025">
                  <c:v>9260</c:v>
                </c:pt>
                <c:pt idx="1026">
                  <c:v>9270</c:v>
                </c:pt>
                <c:pt idx="1027">
                  <c:v>9280</c:v>
                </c:pt>
                <c:pt idx="1028">
                  <c:v>9290</c:v>
                </c:pt>
                <c:pt idx="1029">
                  <c:v>9300</c:v>
                </c:pt>
                <c:pt idx="1030">
                  <c:v>9310</c:v>
                </c:pt>
                <c:pt idx="1031">
                  <c:v>9320</c:v>
                </c:pt>
                <c:pt idx="1032">
                  <c:v>9330</c:v>
                </c:pt>
                <c:pt idx="1033">
                  <c:v>9340</c:v>
                </c:pt>
                <c:pt idx="1034">
                  <c:v>9350</c:v>
                </c:pt>
                <c:pt idx="1035">
                  <c:v>9360</c:v>
                </c:pt>
                <c:pt idx="1036">
                  <c:v>9370</c:v>
                </c:pt>
                <c:pt idx="1037">
                  <c:v>9380</c:v>
                </c:pt>
                <c:pt idx="1038">
                  <c:v>9390</c:v>
                </c:pt>
                <c:pt idx="1039">
                  <c:v>9400</c:v>
                </c:pt>
                <c:pt idx="1040">
                  <c:v>9410</c:v>
                </c:pt>
                <c:pt idx="1041">
                  <c:v>9420</c:v>
                </c:pt>
                <c:pt idx="1042">
                  <c:v>9430</c:v>
                </c:pt>
                <c:pt idx="1043">
                  <c:v>9440</c:v>
                </c:pt>
                <c:pt idx="1044">
                  <c:v>9450</c:v>
                </c:pt>
                <c:pt idx="1045">
                  <c:v>9460</c:v>
                </c:pt>
                <c:pt idx="1046">
                  <c:v>9470</c:v>
                </c:pt>
                <c:pt idx="1047">
                  <c:v>9480</c:v>
                </c:pt>
                <c:pt idx="1048">
                  <c:v>9490</c:v>
                </c:pt>
                <c:pt idx="1049">
                  <c:v>9500</c:v>
                </c:pt>
                <c:pt idx="1050">
                  <c:v>9510</c:v>
                </c:pt>
                <c:pt idx="1051">
                  <c:v>9520</c:v>
                </c:pt>
                <c:pt idx="1052">
                  <c:v>9530</c:v>
                </c:pt>
                <c:pt idx="1053">
                  <c:v>9540</c:v>
                </c:pt>
                <c:pt idx="1054">
                  <c:v>9550</c:v>
                </c:pt>
                <c:pt idx="1055">
                  <c:v>9560</c:v>
                </c:pt>
                <c:pt idx="1056">
                  <c:v>9570</c:v>
                </c:pt>
                <c:pt idx="1057">
                  <c:v>9580</c:v>
                </c:pt>
                <c:pt idx="1058">
                  <c:v>9590</c:v>
                </c:pt>
                <c:pt idx="1059">
                  <c:v>9600</c:v>
                </c:pt>
                <c:pt idx="1060">
                  <c:v>9610</c:v>
                </c:pt>
                <c:pt idx="1061">
                  <c:v>9620</c:v>
                </c:pt>
                <c:pt idx="1062">
                  <c:v>9630</c:v>
                </c:pt>
                <c:pt idx="1063">
                  <c:v>9640</c:v>
                </c:pt>
                <c:pt idx="1064">
                  <c:v>9650</c:v>
                </c:pt>
                <c:pt idx="1065">
                  <c:v>9660</c:v>
                </c:pt>
                <c:pt idx="1066">
                  <c:v>9670</c:v>
                </c:pt>
                <c:pt idx="1067">
                  <c:v>9680</c:v>
                </c:pt>
                <c:pt idx="1068">
                  <c:v>9690</c:v>
                </c:pt>
                <c:pt idx="1069">
                  <c:v>9700</c:v>
                </c:pt>
                <c:pt idx="1070">
                  <c:v>9710</c:v>
                </c:pt>
                <c:pt idx="1071">
                  <c:v>9720</c:v>
                </c:pt>
                <c:pt idx="1072">
                  <c:v>9730</c:v>
                </c:pt>
                <c:pt idx="1073">
                  <c:v>9740</c:v>
                </c:pt>
                <c:pt idx="1074">
                  <c:v>9750</c:v>
                </c:pt>
                <c:pt idx="1075">
                  <c:v>9760</c:v>
                </c:pt>
                <c:pt idx="1076">
                  <c:v>9770</c:v>
                </c:pt>
                <c:pt idx="1077">
                  <c:v>9780</c:v>
                </c:pt>
                <c:pt idx="1078">
                  <c:v>9790</c:v>
                </c:pt>
                <c:pt idx="1079">
                  <c:v>9800</c:v>
                </c:pt>
                <c:pt idx="1080">
                  <c:v>9810</c:v>
                </c:pt>
                <c:pt idx="1081">
                  <c:v>9820</c:v>
                </c:pt>
                <c:pt idx="1082">
                  <c:v>9830</c:v>
                </c:pt>
                <c:pt idx="1083">
                  <c:v>9840</c:v>
                </c:pt>
                <c:pt idx="1084">
                  <c:v>9850</c:v>
                </c:pt>
                <c:pt idx="1085">
                  <c:v>9860</c:v>
                </c:pt>
                <c:pt idx="1086">
                  <c:v>9870</c:v>
                </c:pt>
                <c:pt idx="1087">
                  <c:v>9880</c:v>
                </c:pt>
                <c:pt idx="1088">
                  <c:v>9890</c:v>
                </c:pt>
                <c:pt idx="1089">
                  <c:v>9900</c:v>
                </c:pt>
                <c:pt idx="1090">
                  <c:v>9910</c:v>
                </c:pt>
                <c:pt idx="1091">
                  <c:v>9920</c:v>
                </c:pt>
                <c:pt idx="1092">
                  <c:v>9930</c:v>
                </c:pt>
                <c:pt idx="1093">
                  <c:v>9940</c:v>
                </c:pt>
                <c:pt idx="1094">
                  <c:v>9950</c:v>
                </c:pt>
                <c:pt idx="1095">
                  <c:v>9960</c:v>
                </c:pt>
                <c:pt idx="1096">
                  <c:v>9970</c:v>
                </c:pt>
                <c:pt idx="1097">
                  <c:v>9980</c:v>
                </c:pt>
                <c:pt idx="1098">
                  <c:v>9990</c:v>
                </c:pt>
                <c:pt idx="1099">
                  <c:v>10000</c:v>
                </c:pt>
              </c:numCache>
            </c:numRef>
          </c:xVal>
          <c:yVal>
            <c:numRef>
              <c:f>C_Absorption!$E$15:$E$1114</c:f>
              <c:numCache>
                <c:formatCode>General</c:formatCode>
                <c:ptCount val="1100"/>
                <c:pt idx="0">
                  <c:v>300</c:v>
                </c:pt>
                <c:pt idx="1">
                  <c:v>300.460829493088</c:v>
                </c:pt>
                <c:pt idx="2">
                  <c:v>300.919039832374</c:v>
                </c:pt>
                <c:pt idx="3">
                  <c:v>301.374646029843</c:v>
                </c:pt>
                <c:pt idx="4">
                  <c:v>301.827663011434</c:v>
                </c:pt>
                <c:pt idx="5">
                  <c:v>302.278105617537</c:v>
                </c:pt>
                <c:pt idx="6">
                  <c:v>302.725988603484</c:v>
                </c:pt>
                <c:pt idx="7">
                  <c:v>303.171326640034</c:v>
                </c:pt>
                <c:pt idx="8">
                  <c:v>303.614134313858</c:v>
                </c:pt>
                <c:pt idx="9">
                  <c:v>304.054426128023</c:v>
                </c:pt>
                <c:pt idx="10">
                  <c:v>304.49221650247</c:v>
                </c:pt>
                <c:pt idx="11">
                  <c:v>308.845249222672</c:v>
                </c:pt>
                <c:pt idx="12">
                  <c:v>312.950997211712</c:v>
                </c:pt>
                <c:pt idx="13">
                  <c:v>316.823633880054</c:v>
                </c:pt>
                <c:pt idx="14">
                  <c:v>320.476520272746</c:v>
                </c:pt>
                <c:pt idx="15">
                  <c:v>323.922251631078</c:v>
                </c:pt>
                <c:pt idx="16">
                  <c:v>327.172701285516</c:v>
                </c:pt>
                <c:pt idx="17">
                  <c:v>330.239062032852</c:v>
                </c:pt>
                <c:pt idx="18">
                  <c:v>333.13188514178</c:v>
                </c:pt>
                <c:pt idx="19">
                  <c:v>335.861117122821</c:v>
                </c:pt>
                <c:pt idx="20">
                  <c:v>338.43613439074</c:v>
                </c:pt>
                <c:pt idx="21">
                  <c:v>340.865775940238</c:v>
                </c:pt>
                <c:pt idx="22">
                  <c:v>343.158374148812</c:v>
                </c:pt>
                <c:pt idx="23">
                  <c:v>345.3217838141</c:v>
                </c:pt>
                <c:pt idx="24">
                  <c:v>347.363409526928</c:v>
                </c:pt>
                <c:pt idx="25">
                  <c:v>349.290231475429</c:v>
                </c:pt>
                <c:pt idx="26">
                  <c:v>351.108829770179</c:v>
                </c:pt>
                <c:pt idx="27">
                  <c:v>352.825407375104</c:v>
                </c:pt>
                <c:pt idx="28">
                  <c:v>354.445811724076</c:v>
                </c:pt>
                <c:pt idx="29">
                  <c:v>355.975555098527</c:v>
                </c:pt>
                <c:pt idx="30">
                  <c:v>357.419833837104</c:v>
                </c:pt>
                <c:pt idx="31">
                  <c:v>358.783546444291</c:v>
                </c:pt>
                <c:pt idx="32">
                  <c:v>360.07131066112</c:v>
                </c:pt>
                <c:pt idx="33">
                  <c:v>361.287479557455</c:v>
                </c:pt>
                <c:pt idx="34">
                  <c:v>362.436156701922</c:v>
                </c:pt>
                <c:pt idx="35">
                  <c:v>363.521210462366</c:v>
                </c:pt>
                <c:pt idx="36">
                  <c:v>364.54628748665</c:v>
                </c:pt>
                <c:pt idx="37">
                  <c:v>365.5148254108</c:v>
                </c:pt>
                <c:pt idx="38">
                  <c:v>366.430064838752</c:v>
                </c:pt>
                <c:pt idx="39">
                  <c:v>367.295060635481</c:v>
                </c:pt>
                <c:pt idx="40">
                  <c:v>368.11269257284</c:v>
                </c:pt>
                <c:pt idx="41">
                  <c:v>368.885675365226</c:v>
                </c:pt>
                <c:pt idx="42">
                  <c:v>369.616568130043</c:v>
                </c:pt>
                <c:pt idx="43">
                  <c:v>370.307783305915</c:v>
                </c:pt>
                <c:pt idx="44">
                  <c:v>370.96159505976</c:v>
                </c:pt>
                <c:pt idx="45">
                  <c:v>371.580147211984</c:v>
                </c:pt>
                <c:pt idx="46">
                  <c:v>372.165460707449</c:v>
                </c:pt>
                <c:pt idx="47">
                  <c:v>372.719440658222</c:v>
                </c:pt>
                <c:pt idx="48">
                  <c:v>373.24388298267</c:v>
                </c:pt>
                <c:pt idx="49">
                  <c:v>373.740480664018</c:v>
                </c:pt>
                <c:pt idx="50">
                  <c:v>374.210829650203</c:v>
                </c:pt>
                <c:pt idx="51">
                  <c:v>374.656434415554</c:v>
                </c:pt>
                <c:pt idx="52">
                  <c:v>375.078713203719</c:v>
                </c:pt>
                <c:pt idx="53">
                  <c:v>375.479002970066</c:v>
                </c:pt>
                <c:pt idx="54">
                  <c:v>375.858564040821</c:v>
                </c:pt>
                <c:pt idx="55">
                  <c:v>376.218584505154</c:v>
                </c:pt>
                <c:pt idx="56">
                  <c:v>376.560184355531</c:v>
                </c:pt>
                <c:pt idx="57">
                  <c:v>376.884419390752</c:v>
                </c:pt>
                <c:pt idx="58">
                  <c:v>377.192284895288</c:v>
                </c:pt>
                <c:pt idx="59">
                  <c:v>377.48471910773</c:v>
                </c:pt>
                <c:pt idx="60">
                  <c:v>377.762606490436</c:v>
                </c:pt>
                <c:pt idx="61">
                  <c:v>378.026780811784</c:v>
                </c:pt>
                <c:pt idx="62">
                  <c:v>378.278028051751</c:v>
                </c:pt>
                <c:pt idx="63">
                  <c:v>378.517089140962</c:v>
                </c:pt>
                <c:pt idx="64">
                  <c:v>378.744662542747</c:v>
                </c:pt>
                <c:pt idx="65">
                  <c:v>378.961406687201</c:v>
                </c:pt>
                <c:pt idx="66">
                  <c:v>379.167942265737</c:v>
                </c:pt>
                <c:pt idx="67">
                  <c:v>379.364854394122</c:v>
                </c:pt>
                <c:pt idx="68">
                  <c:v>379.552694651535</c:v>
                </c:pt>
                <c:pt idx="69">
                  <c:v>379.731983002757</c:v>
                </c:pt>
                <c:pt idx="70">
                  <c:v>379.903209610186</c:v>
                </c:pt>
                <c:pt idx="71">
                  <c:v>380.066836541993</c:v>
                </c:pt>
                <c:pt idx="72">
                  <c:v>380.22329938238</c:v>
                </c:pt>
                <c:pt idx="73">
                  <c:v>380.373008749535</c:v>
                </c:pt>
                <c:pt idx="74">
                  <c:v>380.51635172659</c:v>
                </c:pt>
                <c:pt idx="75">
                  <c:v>380.653693210558</c:v>
                </c:pt>
                <c:pt idx="76">
                  <c:v>380.785377183961</c:v>
                </c:pt>
                <c:pt idx="77">
                  <c:v>380.911727913561</c:v>
                </c:pt>
                <c:pt idx="78">
                  <c:v>381.033051080398</c:v>
                </c:pt>
                <c:pt idx="79">
                  <c:v>381.149634845047</c:v>
                </c:pt>
                <c:pt idx="80">
                  <c:v>381.261750851829</c:v>
                </c:pt>
                <c:pt idx="81">
                  <c:v>381.369655175454</c:v>
                </c:pt>
                <c:pt idx="82">
                  <c:v>381.473589213416</c:v>
                </c:pt>
                <c:pt idx="83">
                  <c:v>381.573780527231</c:v>
                </c:pt>
                <c:pt idx="84">
                  <c:v>381.670443635463</c:v>
                </c:pt>
                <c:pt idx="85">
                  <c:v>381.763780761298</c:v>
                </c:pt>
                <c:pt idx="86">
                  <c:v>381.853982537264</c:v>
                </c:pt>
                <c:pt idx="87">
                  <c:v>381.941228669567</c:v>
                </c:pt>
                <c:pt idx="88">
                  <c:v>382.025688564343</c:v>
                </c:pt>
                <c:pt idx="89">
                  <c:v>382.10752191802</c:v>
                </c:pt>
                <c:pt idx="90">
                  <c:v>382.186879273839</c:v>
                </c:pt>
                <c:pt idx="91">
                  <c:v>382.263902546481</c:v>
                </c:pt>
                <c:pt idx="92">
                  <c:v>382.338725516626</c:v>
                </c:pt>
                <c:pt idx="93">
                  <c:v>382.411474297156</c:v>
                </c:pt>
                <c:pt idx="94">
                  <c:v>382.482267772648</c:v>
                </c:pt>
                <c:pt idx="95">
                  <c:v>382.551218013674</c:v>
                </c:pt>
                <c:pt idx="96">
                  <c:v>382.618430667348</c:v>
                </c:pt>
                <c:pt idx="97">
                  <c:v>382.684005325501</c:v>
                </c:pt>
                <c:pt idx="98">
                  <c:v>382.748035871741</c:v>
                </c:pt>
                <c:pt idx="99">
                  <c:v>382.810610808629</c:v>
                </c:pt>
                <c:pt idx="100">
                  <c:v>382.871813566098</c:v>
                </c:pt>
                <c:pt idx="101">
                  <c:v>382.9317227922</c:v>
                </c:pt>
                <c:pt idx="102">
                  <c:v>382.990412627182</c:v>
                </c:pt>
                <c:pt idx="103">
                  <c:v>383.047952961856</c:v>
                </c:pt>
                <c:pt idx="104">
                  <c:v>383.104409681163</c:v>
                </c:pt>
                <c:pt idx="105">
                  <c:v>383.15984489377</c:v>
                </c:pt>
                <c:pt idx="106">
                  <c:v>383.214317148517</c:v>
                </c:pt>
                <c:pt idx="107">
                  <c:v>383.267881638447</c:v>
                </c:pt>
                <c:pt idx="108">
                  <c:v>383.320590393151</c:v>
                </c:pt>
                <c:pt idx="109">
                  <c:v>383.372492460083</c:v>
                </c:pt>
                <c:pt idx="110">
                  <c:v>383.883908614119</c:v>
                </c:pt>
                <c:pt idx="111">
                  <c:v>384.323638231209</c:v>
                </c:pt>
                <c:pt idx="112">
                  <c:v>384.732769279389</c:v>
                </c:pt>
                <c:pt idx="113">
                  <c:v>385.128839682443</c:v>
                </c:pt>
                <c:pt idx="114">
                  <c:v>385.519335300231</c:v>
                </c:pt>
                <c:pt idx="115">
                  <c:v>385.907451385428</c:v>
                </c:pt>
                <c:pt idx="116">
                  <c:v>386.294551794667</c:v>
                </c:pt>
                <c:pt idx="117">
                  <c:v>386.681218674376</c:v>
                </c:pt>
                <c:pt idx="118">
                  <c:v>387.067700507019</c:v>
                </c:pt>
                <c:pt idx="119">
                  <c:v>387.454103354465</c:v>
                </c:pt>
                <c:pt idx="120">
                  <c:v>387.840472487992</c:v>
                </c:pt>
                <c:pt idx="121">
                  <c:v>388.226827231123</c:v>
                </c:pt>
                <c:pt idx="122">
                  <c:v>388.61317583188</c:v>
                </c:pt>
                <c:pt idx="123">
                  <c:v>388.999521810836</c:v>
                </c:pt>
                <c:pt idx="124">
                  <c:v>389.385866670706</c:v>
                </c:pt>
                <c:pt idx="125">
                  <c:v>389.772211052907</c:v>
                </c:pt>
                <c:pt idx="126">
                  <c:v>390.158555231221</c:v>
                </c:pt>
                <c:pt idx="127">
                  <c:v>390.544899322509</c:v>
                </c:pt>
                <c:pt idx="128">
                  <c:v>390.931243376649</c:v>
                </c:pt>
                <c:pt idx="129">
                  <c:v>391.317587414935</c:v>
                </c:pt>
                <c:pt idx="130">
                  <c:v>391.703931446452</c:v>
                </c:pt>
                <c:pt idx="131">
                  <c:v>392.090275475081</c:v>
                </c:pt>
                <c:pt idx="132">
                  <c:v>392.476619502476</c:v>
                </c:pt>
                <c:pt idx="133">
                  <c:v>392.862963529346</c:v>
                </c:pt>
                <c:pt idx="134">
                  <c:v>393.249307555991</c:v>
                </c:pt>
                <c:pt idx="135">
                  <c:v>393.635651582539</c:v>
                </c:pt>
                <c:pt idx="136">
                  <c:v>394.021995609047</c:v>
                </c:pt>
                <c:pt idx="137">
                  <c:v>394.408339635538</c:v>
                </c:pt>
                <c:pt idx="138">
                  <c:v>394.794683662021</c:v>
                </c:pt>
                <c:pt idx="139">
                  <c:v>395.181027688501</c:v>
                </c:pt>
                <c:pt idx="140">
                  <c:v>395.567371714979</c:v>
                </c:pt>
                <c:pt idx="141">
                  <c:v>395.953715741457</c:v>
                </c:pt>
                <c:pt idx="142">
                  <c:v>396.340059767934</c:v>
                </c:pt>
                <c:pt idx="143">
                  <c:v>396.726403794412</c:v>
                </c:pt>
                <c:pt idx="144">
                  <c:v>397.11274782089</c:v>
                </c:pt>
                <c:pt idx="145">
                  <c:v>397.499091847367</c:v>
                </c:pt>
                <c:pt idx="146">
                  <c:v>397.885435873844</c:v>
                </c:pt>
                <c:pt idx="147">
                  <c:v>398.271779900322</c:v>
                </c:pt>
                <c:pt idx="148">
                  <c:v>398.658123926799</c:v>
                </c:pt>
                <c:pt idx="149">
                  <c:v>399.044467953277</c:v>
                </c:pt>
                <c:pt idx="150">
                  <c:v>399.430811979754</c:v>
                </c:pt>
                <c:pt idx="151">
                  <c:v>399.817156006232</c:v>
                </c:pt>
                <c:pt idx="152">
                  <c:v>400.203500032709</c:v>
                </c:pt>
                <c:pt idx="153">
                  <c:v>400.589844059187</c:v>
                </c:pt>
                <c:pt idx="154">
                  <c:v>400.976188085664</c:v>
                </c:pt>
                <c:pt idx="155">
                  <c:v>401.362532112141</c:v>
                </c:pt>
                <c:pt idx="156">
                  <c:v>401.748876138619</c:v>
                </c:pt>
                <c:pt idx="157">
                  <c:v>402.135220165096</c:v>
                </c:pt>
                <c:pt idx="158">
                  <c:v>402.521564191574</c:v>
                </c:pt>
                <c:pt idx="159">
                  <c:v>402.907908218051</c:v>
                </c:pt>
                <c:pt idx="160">
                  <c:v>403.294252244529</c:v>
                </c:pt>
                <c:pt idx="161">
                  <c:v>403.680596271006</c:v>
                </c:pt>
                <c:pt idx="162">
                  <c:v>404.066940297483</c:v>
                </c:pt>
                <c:pt idx="163">
                  <c:v>404.453284323961</c:v>
                </c:pt>
                <c:pt idx="164">
                  <c:v>404.839628350438</c:v>
                </c:pt>
                <c:pt idx="165">
                  <c:v>405.225972376916</c:v>
                </c:pt>
                <c:pt idx="166">
                  <c:v>405.612316403393</c:v>
                </c:pt>
                <c:pt idx="167">
                  <c:v>405.998660429871</c:v>
                </c:pt>
                <c:pt idx="168">
                  <c:v>406.385004456348</c:v>
                </c:pt>
                <c:pt idx="169">
                  <c:v>406.771348482826</c:v>
                </c:pt>
                <c:pt idx="170">
                  <c:v>407.157692509303</c:v>
                </c:pt>
                <c:pt idx="171">
                  <c:v>407.54403653578</c:v>
                </c:pt>
                <c:pt idx="172">
                  <c:v>407.930380562258</c:v>
                </c:pt>
                <c:pt idx="173">
                  <c:v>408.316724588735</c:v>
                </c:pt>
                <c:pt idx="174">
                  <c:v>408.703068615213</c:v>
                </c:pt>
                <c:pt idx="175">
                  <c:v>409.08941264169</c:v>
                </c:pt>
                <c:pt idx="176">
                  <c:v>409.475756668168</c:v>
                </c:pt>
                <c:pt idx="177">
                  <c:v>409.862100694645</c:v>
                </c:pt>
                <c:pt idx="178">
                  <c:v>410.248444721123</c:v>
                </c:pt>
                <c:pt idx="179">
                  <c:v>410.6347887476</c:v>
                </c:pt>
                <c:pt idx="180">
                  <c:v>411.021132774077</c:v>
                </c:pt>
                <c:pt idx="181">
                  <c:v>411.407476800555</c:v>
                </c:pt>
                <c:pt idx="182">
                  <c:v>411.793820827032</c:v>
                </c:pt>
                <c:pt idx="183">
                  <c:v>412.18016485351</c:v>
                </c:pt>
                <c:pt idx="184">
                  <c:v>412.566508879987</c:v>
                </c:pt>
                <c:pt idx="185">
                  <c:v>412.952852906465</c:v>
                </c:pt>
                <c:pt idx="186">
                  <c:v>413.339196932942</c:v>
                </c:pt>
                <c:pt idx="187">
                  <c:v>413.72554095942</c:v>
                </c:pt>
                <c:pt idx="188">
                  <c:v>414.111884985897</c:v>
                </c:pt>
                <c:pt idx="189">
                  <c:v>414.498229012374</c:v>
                </c:pt>
                <c:pt idx="190">
                  <c:v>414.884573038852</c:v>
                </c:pt>
                <c:pt idx="191">
                  <c:v>415.270917065329</c:v>
                </c:pt>
                <c:pt idx="192">
                  <c:v>415.657261091807</c:v>
                </c:pt>
                <c:pt idx="193">
                  <c:v>416.043605118284</c:v>
                </c:pt>
                <c:pt idx="194">
                  <c:v>416.429949144762</c:v>
                </c:pt>
                <c:pt idx="195">
                  <c:v>416.816293171239</c:v>
                </c:pt>
                <c:pt idx="196">
                  <c:v>417.202637197716</c:v>
                </c:pt>
                <c:pt idx="197">
                  <c:v>417.588981224194</c:v>
                </c:pt>
                <c:pt idx="198">
                  <c:v>417.975325250671</c:v>
                </c:pt>
                <c:pt idx="199">
                  <c:v>418.361669277149</c:v>
                </c:pt>
                <c:pt idx="200">
                  <c:v>418.748013303626</c:v>
                </c:pt>
                <c:pt idx="201">
                  <c:v>419.134357330104</c:v>
                </c:pt>
                <c:pt idx="202">
                  <c:v>419.520701356581</c:v>
                </c:pt>
                <c:pt idx="203">
                  <c:v>419.907045383059</c:v>
                </c:pt>
                <c:pt idx="204">
                  <c:v>420.293389409536</c:v>
                </c:pt>
                <c:pt idx="205">
                  <c:v>420.679733436013</c:v>
                </c:pt>
                <c:pt idx="206">
                  <c:v>421.066077462491</c:v>
                </c:pt>
                <c:pt idx="207">
                  <c:v>421.452421488968</c:v>
                </c:pt>
                <c:pt idx="208">
                  <c:v>421.838765515446</c:v>
                </c:pt>
                <c:pt idx="209">
                  <c:v>422.225109541923</c:v>
                </c:pt>
                <c:pt idx="210">
                  <c:v>422.611453568401</c:v>
                </c:pt>
                <c:pt idx="211">
                  <c:v>422.997797594878</c:v>
                </c:pt>
                <c:pt idx="212">
                  <c:v>423.384141621356</c:v>
                </c:pt>
                <c:pt idx="213">
                  <c:v>423.770485647833</c:v>
                </c:pt>
                <c:pt idx="214">
                  <c:v>424.15682967431</c:v>
                </c:pt>
                <c:pt idx="215">
                  <c:v>424.543173700788</c:v>
                </c:pt>
                <c:pt idx="216">
                  <c:v>424.929517727265</c:v>
                </c:pt>
                <c:pt idx="217">
                  <c:v>425.315861753743</c:v>
                </c:pt>
                <c:pt idx="218">
                  <c:v>425.70220578022</c:v>
                </c:pt>
                <c:pt idx="219">
                  <c:v>426.088549806698</c:v>
                </c:pt>
                <c:pt idx="220">
                  <c:v>426.474893833175</c:v>
                </c:pt>
                <c:pt idx="221">
                  <c:v>426.861237859653</c:v>
                </c:pt>
                <c:pt idx="222">
                  <c:v>427.24758188613</c:v>
                </c:pt>
                <c:pt idx="223">
                  <c:v>427.633925912607</c:v>
                </c:pt>
                <c:pt idx="224">
                  <c:v>428.020269939085</c:v>
                </c:pt>
                <c:pt idx="225">
                  <c:v>428.406613965562</c:v>
                </c:pt>
                <c:pt idx="226">
                  <c:v>428.79295799204</c:v>
                </c:pt>
                <c:pt idx="227">
                  <c:v>429.179302018517</c:v>
                </c:pt>
                <c:pt idx="228">
                  <c:v>429.565646044995</c:v>
                </c:pt>
                <c:pt idx="229">
                  <c:v>429.951990071472</c:v>
                </c:pt>
                <c:pt idx="230">
                  <c:v>430.33833409795</c:v>
                </c:pt>
                <c:pt idx="231">
                  <c:v>430.724678124427</c:v>
                </c:pt>
                <c:pt idx="232">
                  <c:v>431.111022150904</c:v>
                </c:pt>
                <c:pt idx="233">
                  <c:v>431.497366177382</c:v>
                </c:pt>
                <c:pt idx="234">
                  <c:v>431.883710203859</c:v>
                </c:pt>
                <c:pt idx="235">
                  <c:v>432.270054230337</c:v>
                </c:pt>
                <c:pt idx="236">
                  <c:v>432.656398256814</c:v>
                </c:pt>
                <c:pt idx="237">
                  <c:v>433.042742283292</c:v>
                </c:pt>
                <c:pt idx="238">
                  <c:v>433.429086309769</c:v>
                </c:pt>
                <c:pt idx="239">
                  <c:v>433.815430336246</c:v>
                </c:pt>
                <c:pt idx="240">
                  <c:v>434.201774362724</c:v>
                </c:pt>
                <c:pt idx="241">
                  <c:v>434.588118389201</c:v>
                </c:pt>
                <c:pt idx="242">
                  <c:v>434.974462415679</c:v>
                </c:pt>
                <c:pt idx="243">
                  <c:v>435.360806442156</c:v>
                </c:pt>
                <c:pt idx="244">
                  <c:v>435.747150468634</c:v>
                </c:pt>
                <c:pt idx="245">
                  <c:v>436.133494495111</c:v>
                </c:pt>
                <c:pt idx="246">
                  <c:v>436.519838521589</c:v>
                </c:pt>
                <c:pt idx="247">
                  <c:v>436.906182548066</c:v>
                </c:pt>
                <c:pt idx="248">
                  <c:v>437.292526574543</c:v>
                </c:pt>
                <c:pt idx="249">
                  <c:v>437.678870601021</c:v>
                </c:pt>
                <c:pt idx="250">
                  <c:v>438.065214627498</c:v>
                </c:pt>
                <c:pt idx="251">
                  <c:v>438.451558653976</c:v>
                </c:pt>
                <c:pt idx="252">
                  <c:v>438.837902680453</c:v>
                </c:pt>
                <c:pt idx="253">
                  <c:v>439.224246706931</c:v>
                </c:pt>
                <c:pt idx="254">
                  <c:v>439.610590733408</c:v>
                </c:pt>
                <c:pt idx="255">
                  <c:v>439.996934759886</c:v>
                </c:pt>
                <c:pt idx="256">
                  <c:v>440.383278786363</c:v>
                </c:pt>
                <c:pt idx="257">
                  <c:v>440.76962281284</c:v>
                </c:pt>
                <c:pt idx="258">
                  <c:v>441.155966839318</c:v>
                </c:pt>
                <c:pt idx="259">
                  <c:v>441.542310865795</c:v>
                </c:pt>
                <c:pt idx="260">
                  <c:v>441.928654892273</c:v>
                </c:pt>
                <c:pt idx="261">
                  <c:v>442.31499891875</c:v>
                </c:pt>
                <c:pt idx="262">
                  <c:v>442.701342945228</c:v>
                </c:pt>
                <c:pt idx="263">
                  <c:v>443.087686971705</c:v>
                </c:pt>
                <c:pt idx="264">
                  <c:v>443.474030998183</c:v>
                </c:pt>
                <c:pt idx="265">
                  <c:v>443.86037502466</c:v>
                </c:pt>
                <c:pt idx="266">
                  <c:v>444.246719051137</c:v>
                </c:pt>
                <c:pt idx="267">
                  <c:v>444.633063077615</c:v>
                </c:pt>
                <c:pt idx="268">
                  <c:v>445.019407104092</c:v>
                </c:pt>
                <c:pt idx="269">
                  <c:v>445.40575113057</c:v>
                </c:pt>
                <c:pt idx="270">
                  <c:v>445.792095157047</c:v>
                </c:pt>
                <c:pt idx="271">
                  <c:v>446.178439183525</c:v>
                </c:pt>
                <c:pt idx="272">
                  <c:v>446.564783210002</c:v>
                </c:pt>
                <c:pt idx="273">
                  <c:v>446.95112723648</c:v>
                </c:pt>
                <c:pt idx="274">
                  <c:v>447.337471262957</c:v>
                </c:pt>
                <c:pt idx="275">
                  <c:v>447.723815289434</c:v>
                </c:pt>
                <c:pt idx="276">
                  <c:v>448.110159315912</c:v>
                </c:pt>
                <c:pt idx="277">
                  <c:v>448.496503342389</c:v>
                </c:pt>
                <c:pt idx="278">
                  <c:v>448.882847368867</c:v>
                </c:pt>
                <c:pt idx="279">
                  <c:v>449.269191395344</c:v>
                </c:pt>
                <c:pt idx="280">
                  <c:v>449.655535421822</c:v>
                </c:pt>
                <c:pt idx="281">
                  <c:v>450.041879448299</c:v>
                </c:pt>
                <c:pt idx="282">
                  <c:v>450.428223474777</c:v>
                </c:pt>
                <c:pt idx="283">
                  <c:v>450.814567501254</c:v>
                </c:pt>
                <c:pt idx="284">
                  <c:v>451.200911527731</c:v>
                </c:pt>
                <c:pt idx="285">
                  <c:v>451.587255554209</c:v>
                </c:pt>
                <c:pt idx="286">
                  <c:v>451.973599580686</c:v>
                </c:pt>
                <c:pt idx="287">
                  <c:v>452.359943607164</c:v>
                </c:pt>
                <c:pt idx="288">
                  <c:v>452.746287633641</c:v>
                </c:pt>
                <c:pt idx="289">
                  <c:v>453.132631660119</c:v>
                </c:pt>
                <c:pt idx="290">
                  <c:v>453.518975686596</c:v>
                </c:pt>
                <c:pt idx="291">
                  <c:v>453.905319713073</c:v>
                </c:pt>
                <c:pt idx="292">
                  <c:v>454.291663739551</c:v>
                </c:pt>
                <c:pt idx="293">
                  <c:v>454.678007766028</c:v>
                </c:pt>
                <c:pt idx="294">
                  <c:v>455.064351792506</c:v>
                </c:pt>
                <c:pt idx="295">
                  <c:v>455.450695818983</c:v>
                </c:pt>
                <c:pt idx="296">
                  <c:v>455.837039845461</c:v>
                </c:pt>
                <c:pt idx="297">
                  <c:v>456.223383871938</c:v>
                </c:pt>
                <c:pt idx="298">
                  <c:v>456.609727898416</c:v>
                </c:pt>
                <c:pt idx="299">
                  <c:v>456.996071924893</c:v>
                </c:pt>
                <c:pt idx="300">
                  <c:v>457.38241595137</c:v>
                </c:pt>
                <c:pt idx="301">
                  <c:v>457.768759977848</c:v>
                </c:pt>
                <c:pt idx="302">
                  <c:v>458.155104004325</c:v>
                </c:pt>
                <c:pt idx="303">
                  <c:v>458.541448030803</c:v>
                </c:pt>
                <c:pt idx="304">
                  <c:v>458.92779205728</c:v>
                </c:pt>
                <c:pt idx="305">
                  <c:v>459.314136083758</c:v>
                </c:pt>
                <c:pt idx="306">
                  <c:v>459.700480110235</c:v>
                </c:pt>
                <c:pt idx="307">
                  <c:v>460.086824136713</c:v>
                </c:pt>
                <c:pt idx="308">
                  <c:v>460.47316816319</c:v>
                </c:pt>
                <c:pt idx="309">
                  <c:v>460.859512189667</c:v>
                </c:pt>
                <c:pt idx="310">
                  <c:v>461.245856216145</c:v>
                </c:pt>
                <c:pt idx="311">
                  <c:v>461.632200242622</c:v>
                </c:pt>
                <c:pt idx="312">
                  <c:v>462.0185442691</c:v>
                </c:pt>
                <c:pt idx="313">
                  <c:v>462.404888295577</c:v>
                </c:pt>
                <c:pt idx="314">
                  <c:v>462.791232322055</c:v>
                </c:pt>
                <c:pt idx="315">
                  <c:v>463.177576348532</c:v>
                </c:pt>
                <c:pt idx="316">
                  <c:v>463.563920375009</c:v>
                </c:pt>
                <c:pt idx="317">
                  <c:v>463.950264401487</c:v>
                </c:pt>
                <c:pt idx="318">
                  <c:v>464.336608427964</c:v>
                </c:pt>
                <c:pt idx="319">
                  <c:v>464.722952454442</c:v>
                </c:pt>
                <c:pt idx="320">
                  <c:v>465.109296480919</c:v>
                </c:pt>
                <c:pt idx="321">
                  <c:v>465.495640507397</c:v>
                </c:pt>
                <c:pt idx="322">
                  <c:v>465.881984533874</c:v>
                </c:pt>
                <c:pt idx="323">
                  <c:v>466.268328560352</c:v>
                </c:pt>
                <c:pt idx="324">
                  <c:v>466.654672586829</c:v>
                </c:pt>
                <c:pt idx="325">
                  <c:v>467.041016613306</c:v>
                </c:pt>
                <c:pt idx="326">
                  <c:v>467.427360639784</c:v>
                </c:pt>
                <c:pt idx="327">
                  <c:v>467.813704666261</c:v>
                </c:pt>
                <c:pt idx="328">
                  <c:v>468.200048692739</c:v>
                </c:pt>
                <c:pt idx="329">
                  <c:v>468.586392719216</c:v>
                </c:pt>
                <c:pt idx="330">
                  <c:v>468.972736745694</c:v>
                </c:pt>
                <c:pt idx="331">
                  <c:v>469.359080772171</c:v>
                </c:pt>
                <c:pt idx="332">
                  <c:v>469.745424798649</c:v>
                </c:pt>
                <c:pt idx="333">
                  <c:v>470.131768825126</c:v>
                </c:pt>
                <c:pt idx="334">
                  <c:v>470.518112851603</c:v>
                </c:pt>
                <c:pt idx="335">
                  <c:v>470.904456878081</c:v>
                </c:pt>
                <c:pt idx="336">
                  <c:v>471.290800904558</c:v>
                </c:pt>
                <c:pt idx="337">
                  <c:v>471.677144931036</c:v>
                </c:pt>
                <c:pt idx="338">
                  <c:v>472.063488957513</c:v>
                </c:pt>
                <c:pt idx="339">
                  <c:v>472.449832983991</c:v>
                </c:pt>
                <c:pt idx="340">
                  <c:v>472.836177010468</c:v>
                </c:pt>
                <c:pt idx="341">
                  <c:v>473.222521036946</c:v>
                </c:pt>
                <c:pt idx="342">
                  <c:v>473.608865063423</c:v>
                </c:pt>
                <c:pt idx="343">
                  <c:v>473.9952090899</c:v>
                </c:pt>
                <c:pt idx="344">
                  <c:v>474.381553116378</c:v>
                </c:pt>
                <c:pt idx="345">
                  <c:v>474.767897142855</c:v>
                </c:pt>
                <c:pt idx="346">
                  <c:v>475.154241169333</c:v>
                </c:pt>
                <c:pt idx="347">
                  <c:v>475.54058519581</c:v>
                </c:pt>
                <c:pt idx="348">
                  <c:v>475.926929222288</c:v>
                </c:pt>
                <c:pt idx="349">
                  <c:v>476.313273248765</c:v>
                </c:pt>
                <c:pt idx="350">
                  <c:v>476.699617275243</c:v>
                </c:pt>
                <c:pt idx="351">
                  <c:v>477.08596130172</c:v>
                </c:pt>
                <c:pt idx="352">
                  <c:v>477.472305328197</c:v>
                </c:pt>
                <c:pt idx="353">
                  <c:v>477.858649354675</c:v>
                </c:pt>
                <c:pt idx="354">
                  <c:v>478.244993381152</c:v>
                </c:pt>
                <c:pt idx="355">
                  <c:v>478.63133740763</c:v>
                </c:pt>
                <c:pt idx="356">
                  <c:v>479.017681434107</c:v>
                </c:pt>
                <c:pt idx="357">
                  <c:v>479.404025460585</c:v>
                </c:pt>
                <c:pt idx="358">
                  <c:v>479.790369487062</c:v>
                </c:pt>
                <c:pt idx="359">
                  <c:v>480.17671351354</c:v>
                </c:pt>
                <c:pt idx="360">
                  <c:v>480.563057540017</c:v>
                </c:pt>
                <c:pt idx="361">
                  <c:v>480.949401566494</c:v>
                </c:pt>
                <c:pt idx="362">
                  <c:v>481.335745592972</c:v>
                </c:pt>
                <c:pt idx="363">
                  <c:v>481.722089619449</c:v>
                </c:pt>
                <c:pt idx="364">
                  <c:v>482.108433645927</c:v>
                </c:pt>
                <c:pt idx="365">
                  <c:v>482.494777672404</c:v>
                </c:pt>
                <c:pt idx="366">
                  <c:v>482.881121698882</c:v>
                </c:pt>
                <c:pt idx="367">
                  <c:v>483.267465725359</c:v>
                </c:pt>
                <c:pt idx="368">
                  <c:v>483.653809751837</c:v>
                </c:pt>
                <c:pt idx="369">
                  <c:v>484.040153778314</c:v>
                </c:pt>
                <c:pt idx="370">
                  <c:v>484.426497804791</c:v>
                </c:pt>
                <c:pt idx="371">
                  <c:v>484.812841831269</c:v>
                </c:pt>
                <c:pt idx="372">
                  <c:v>485.199185857746</c:v>
                </c:pt>
                <c:pt idx="373">
                  <c:v>485.585529884224</c:v>
                </c:pt>
                <c:pt idx="374">
                  <c:v>485.971873910701</c:v>
                </c:pt>
                <c:pt idx="375">
                  <c:v>486.358217937179</c:v>
                </c:pt>
                <c:pt idx="376">
                  <c:v>486.744561963656</c:v>
                </c:pt>
                <c:pt idx="377">
                  <c:v>487.130905990133</c:v>
                </c:pt>
                <c:pt idx="378">
                  <c:v>487.517250016611</c:v>
                </c:pt>
                <c:pt idx="379">
                  <c:v>487.903594043088</c:v>
                </c:pt>
                <c:pt idx="380">
                  <c:v>488.289938069566</c:v>
                </c:pt>
                <c:pt idx="381">
                  <c:v>488.676282096043</c:v>
                </c:pt>
                <c:pt idx="382">
                  <c:v>489.062626122521</c:v>
                </c:pt>
                <c:pt idx="383">
                  <c:v>489.448970148998</c:v>
                </c:pt>
                <c:pt idx="384">
                  <c:v>489.835314175476</c:v>
                </c:pt>
                <c:pt idx="385">
                  <c:v>490.221658201953</c:v>
                </c:pt>
                <c:pt idx="386">
                  <c:v>490.60800222843</c:v>
                </c:pt>
                <c:pt idx="387">
                  <c:v>490.994346254908</c:v>
                </c:pt>
                <c:pt idx="388">
                  <c:v>491.380690281385</c:v>
                </c:pt>
                <c:pt idx="389">
                  <c:v>491.767034307863</c:v>
                </c:pt>
                <c:pt idx="390">
                  <c:v>492.15337833434</c:v>
                </c:pt>
                <c:pt idx="391">
                  <c:v>492.539722360818</c:v>
                </c:pt>
                <c:pt idx="392">
                  <c:v>492.926066387295</c:v>
                </c:pt>
                <c:pt idx="393">
                  <c:v>493.312410413773</c:v>
                </c:pt>
                <c:pt idx="394">
                  <c:v>493.69875444025</c:v>
                </c:pt>
                <c:pt idx="395">
                  <c:v>494.085098466727</c:v>
                </c:pt>
                <c:pt idx="396">
                  <c:v>494.471442493205</c:v>
                </c:pt>
                <c:pt idx="397">
                  <c:v>494.857786519682</c:v>
                </c:pt>
                <c:pt idx="398">
                  <c:v>495.24413054616</c:v>
                </c:pt>
                <c:pt idx="399">
                  <c:v>495.630474572637</c:v>
                </c:pt>
                <c:pt idx="400">
                  <c:v>496.016818599115</c:v>
                </c:pt>
                <c:pt idx="401">
                  <c:v>496.403162625592</c:v>
                </c:pt>
                <c:pt idx="402">
                  <c:v>496.789506652069</c:v>
                </c:pt>
                <c:pt idx="403">
                  <c:v>497.175850678547</c:v>
                </c:pt>
                <c:pt idx="404">
                  <c:v>497.562194705024</c:v>
                </c:pt>
                <c:pt idx="405">
                  <c:v>497.948538731502</c:v>
                </c:pt>
                <c:pt idx="406">
                  <c:v>498.334882757979</c:v>
                </c:pt>
                <c:pt idx="407">
                  <c:v>498.721226784457</c:v>
                </c:pt>
                <c:pt idx="408">
                  <c:v>499.107570810934</c:v>
                </c:pt>
                <c:pt idx="409">
                  <c:v>499.493914837412</c:v>
                </c:pt>
                <c:pt idx="410">
                  <c:v>499.880258863889</c:v>
                </c:pt>
                <c:pt idx="411">
                  <c:v>500.266602890366</c:v>
                </c:pt>
                <c:pt idx="412">
                  <c:v>500.652946916844</c:v>
                </c:pt>
                <c:pt idx="413">
                  <c:v>501.039290943321</c:v>
                </c:pt>
                <c:pt idx="414">
                  <c:v>501.425634969799</c:v>
                </c:pt>
                <c:pt idx="415">
                  <c:v>501.811978996276</c:v>
                </c:pt>
                <c:pt idx="416">
                  <c:v>502.198323022754</c:v>
                </c:pt>
                <c:pt idx="417">
                  <c:v>502.584667049231</c:v>
                </c:pt>
                <c:pt idx="418">
                  <c:v>502.971011075709</c:v>
                </c:pt>
                <c:pt idx="419">
                  <c:v>503.357355102186</c:v>
                </c:pt>
                <c:pt idx="420">
                  <c:v>503.743699128663</c:v>
                </c:pt>
                <c:pt idx="421">
                  <c:v>504.130043155141</c:v>
                </c:pt>
                <c:pt idx="422">
                  <c:v>504.516387181618</c:v>
                </c:pt>
                <c:pt idx="423">
                  <c:v>504.902731208096</c:v>
                </c:pt>
                <c:pt idx="424">
                  <c:v>505.289075234573</c:v>
                </c:pt>
                <c:pt idx="425">
                  <c:v>505.675419261051</c:v>
                </c:pt>
                <c:pt idx="426">
                  <c:v>506.061763287528</c:v>
                </c:pt>
                <c:pt idx="427">
                  <c:v>506.448107314006</c:v>
                </c:pt>
                <c:pt idx="428">
                  <c:v>506.834451340483</c:v>
                </c:pt>
                <c:pt idx="429">
                  <c:v>507.22079536696</c:v>
                </c:pt>
                <c:pt idx="430">
                  <c:v>507.607139393438</c:v>
                </c:pt>
                <c:pt idx="431">
                  <c:v>507.993483419915</c:v>
                </c:pt>
                <c:pt idx="432">
                  <c:v>508.379827446393</c:v>
                </c:pt>
                <c:pt idx="433">
                  <c:v>508.76617147287</c:v>
                </c:pt>
                <c:pt idx="434">
                  <c:v>509.152515499348</c:v>
                </c:pt>
                <c:pt idx="435">
                  <c:v>509.538859525825</c:v>
                </c:pt>
                <c:pt idx="436">
                  <c:v>509.925203552303</c:v>
                </c:pt>
                <c:pt idx="437">
                  <c:v>510.31154757878</c:v>
                </c:pt>
                <c:pt idx="438">
                  <c:v>510.697891605257</c:v>
                </c:pt>
                <c:pt idx="439">
                  <c:v>511.084235631735</c:v>
                </c:pt>
                <c:pt idx="440">
                  <c:v>511.470579658212</c:v>
                </c:pt>
                <c:pt idx="441">
                  <c:v>511.85692368469</c:v>
                </c:pt>
                <c:pt idx="442">
                  <c:v>512.243267711167</c:v>
                </c:pt>
                <c:pt idx="443">
                  <c:v>512.629611737645</c:v>
                </c:pt>
                <c:pt idx="444">
                  <c:v>513.015955764122</c:v>
                </c:pt>
                <c:pt idx="445">
                  <c:v>513.402299790599</c:v>
                </c:pt>
                <c:pt idx="446">
                  <c:v>513.788643817077</c:v>
                </c:pt>
                <c:pt idx="447">
                  <c:v>514.174987843554</c:v>
                </c:pt>
                <c:pt idx="448">
                  <c:v>514.561331870032</c:v>
                </c:pt>
                <c:pt idx="449">
                  <c:v>514.947675896509</c:v>
                </c:pt>
                <c:pt idx="450">
                  <c:v>515.334019922987</c:v>
                </c:pt>
                <c:pt idx="451">
                  <c:v>515.720363949464</c:v>
                </c:pt>
                <c:pt idx="452">
                  <c:v>516.106707975942</c:v>
                </c:pt>
                <c:pt idx="453">
                  <c:v>516.493052002419</c:v>
                </c:pt>
                <c:pt idx="454">
                  <c:v>516.879396028896</c:v>
                </c:pt>
                <c:pt idx="455">
                  <c:v>517.265740055374</c:v>
                </c:pt>
                <c:pt idx="456">
                  <c:v>517.652084081851</c:v>
                </c:pt>
                <c:pt idx="457">
                  <c:v>518.038428108329</c:v>
                </c:pt>
                <c:pt idx="458">
                  <c:v>518.424772134806</c:v>
                </c:pt>
                <c:pt idx="459">
                  <c:v>518.811116161284</c:v>
                </c:pt>
                <c:pt idx="460">
                  <c:v>519.197460187761</c:v>
                </c:pt>
                <c:pt idx="461">
                  <c:v>519.583804214239</c:v>
                </c:pt>
                <c:pt idx="462">
                  <c:v>519.970148240716</c:v>
                </c:pt>
                <c:pt idx="463">
                  <c:v>520.356492267193</c:v>
                </c:pt>
                <c:pt idx="464">
                  <c:v>520.742836293671</c:v>
                </c:pt>
                <c:pt idx="465">
                  <c:v>521.129180320148</c:v>
                </c:pt>
                <c:pt idx="466">
                  <c:v>521.515524346626</c:v>
                </c:pt>
                <c:pt idx="467">
                  <c:v>521.901868373103</c:v>
                </c:pt>
                <c:pt idx="468">
                  <c:v>522.288212399581</c:v>
                </c:pt>
                <c:pt idx="469">
                  <c:v>522.674556426058</c:v>
                </c:pt>
                <c:pt idx="470">
                  <c:v>523.060900452536</c:v>
                </c:pt>
                <c:pt idx="471">
                  <c:v>523.447244479013</c:v>
                </c:pt>
                <c:pt idx="472">
                  <c:v>523.83358850549</c:v>
                </c:pt>
                <c:pt idx="473">
                  <c:v>524.219932531968</c:v>
                </c:pt>
                <c:pt idx="474">
                  <c:v>524.606276558445</c:v>
                </c:pt>
                <c:pt idx="475">
                  <c:v>524.992620584923</c:v>
                </c:pt>
                <c:pt idx="476">
                  <c:v>525.3789646114</c:v>
                </c:pt>
                <c:pt idx="477">
                  <c:v>525.765308637878</c:v>
                </c:pt>
                <c:pt idx="478">
                  <c:v>526.151652664355</c:v>
                </c:pt>
                <c:pt idx="479">
                  <c:v>526.537996690832</c:v>
                </c:pt>
                <c:pt idx="480">
                  <c:v>526.92434071731</c:v>
                </c:pt>
                <c:pt idx="481">
                  <c:v>527.310684743787</c:v>
                </c:pt>
                <c:pt idx="482">
                  <c:v>527.697028770265</c:v>
                </c:pt>
                <c:pt idx="483">
                  <c:v>528.083372796742</c:v>
                </c:pt>
                <c:pt idx="484">
                  <c:v>528.46971682322</c:v>
                </c:pt>
                <c:pt idx="485">
                  <c:v>528.856060849697</c:v>
                </c:pt>
                <c:pt idx="486">
                  <c:v>529.242404876175</c:v>
                </c:pt>
                <c:pt idx="487">
                  <c:v>529.628748902652</c:v>
                </c:pt>
                <c:pt idx="488">
                  <c:v>530.01509292913</c:v>
                </c:pt>
                <c:pt idx="489">
                  <c:v>530.401436955607</c:v>
                </c:pt>
                <c:pt idx="490">
                  <c:v>530.787780982084</c:v>
                </c:pt>
                <c:pt idx="491">
                  <c:v>531.174125008562</c:v>
                </c:pt>
                <c:pt idx="492">
                  <c:v>531.560469035039</c:v>
                </c:pt>
                <c:pt idx="493">
                  <c:v>531.946813061517</c:v>
                </c:pt>
                <c:pt idx="494">
                  <c:v>532.333157087994</c:v>
                </c:pt>
                <c:pt idx="495">
                  <c:v>532.719501114472</c:v>
                </c:pt>
                <c:pt idx="496">
                  <c:v>533.105845140949</c:v>
                </c:pt>
                <c:pt idx="497">
                  <c:v>533.492189167426</c:v>
                </c:pt>
                <c:pt idx="498">
                  <c:v>533.878533193904</c:v>
                </c:pt>
                <c:pt idx="499">
                  <c:v>534.264877220381</c:v>
                </c:pt>
                <c:pt idx="500">
                  <c:v>534.651221246859</c:v>
                </c:pt>
                <c:pt idx="501">
                  <c:v>535.037565273336</c:v>
                </c:pt>
                <c:pt idx="502">
                  <c:v>535.423909299814</c:v>
                </c:pt>
                <c:pt idx="503">
                  <c:v>535.810253326291</c:v>
                </c:pt>
                <c:pt idx="504">
                  <c:v>536.196597352769</c:v>
                </c:pt>
                <c:pt idx="505">
                  <c:v>536.582941379246</c:v>
                </c:pt>
                <c:pt idx="506">
                  <c:v>536.969285405723</c:v>
                </c:pt>
                <c:pt idx="507">
                  <c:v>537.355629432201</c:v>
                </c:pt>
                <c:pt idx="508">
                  <c:v>537.741973458678</c:v>
                </c:pt>
                <c:pt idx="509">
                  <c:v>538.128317485156</c:v>
                </c:pt>
                <c:pt idx="510">
                  <c:v>538.514661511633</c:v>
                </c:pt>
                <c:pt idx="511">
                  <c:v>538.901005538111</c:v>
                </c:pt>
                <c:pt idx="512">
                  <c:v>539.287349564588</c:v>
                </c:pt>
                <c:pt idx="513">
                  <c:v>539.673693591065</c:v>
                </c:pt>
                <c:pt idx="514">
                  <c:v>540.060037617543</c:v>
                </c:pt>
                <c:pt idx="515">
                  <c:v>540.44638164402</c:v>
                </c:pt>
                <c:pt idx="516">
                  <c:v>540.832725670498</c:v>
                </c:pt>
                <c:pt idx="517">
                  <c:v>541.219069696975</c:v>
                </c:pt>
                <c:pt idx="518">
                  <c:v>541.605413723453</c:v>
                </c:pt>
                <c:pt idx="519">
                  <c:v>541.99175774993</c:v>
                </c:pt>
                <c:pt idx="520">
                  <c:v>542.378101776408</c:v>
                </c:pt>
                <c:pt idx="521">
                  <c:v>542.764445802885</c:v>
                </c:pt>
                <c:pt idx="522">
                  <c:v>543.150789829363</c:v>
                </c:pt>
                <c:pt idx="523">
                  <c:v>543.53713385584</c:v>
                </c:pt>
                <c:pt idx="524">
                  <c:v>543.923477882318</c:v>
                </c:pt>
                <c:pt idx="525">
                  <c:v>544.309821908795</c:v>
                </c:pt>
                <c:pt idx="526">
                  <c:v>544.696165935272</c:v>
                </c:pt>
                <c:pt idx="527">
                  <c:v>545.08250996175</c:v>
                </c:pt>
                <c:pt idx="528">
                  <c:v>545.468853988227</c:v>
                </c:pt>
                <c:pt idx="529">
                  <c:v>545.855198014705</c:v>
                </c:pt>
                <c:pt idx="530">
                  <c:v>546.241542041182</c:v>
                </c:pt>
                <c:pt idx="531">
                  <c:v>546.62788606766</c:v>
                </c:pt>
                <c:pt idx="532">
                  <c:v>547.014230094137</c:v>
                </c:pt>
                <c:pt idx="533">
                  <c:v>547.400574120614</c:v>
                </c:pt>
                <c:pt idx="534">
                  <c:v>547.786918147092</c:v>
                </c:pt>
                <c:pt idx="535">
                  <c:v>548.173262173569</c:v>
                </c:pt>
                <c:pt idx="536">
                  <c:v>548.559606200047</c:v>
                </c:pt>
                <c:pt idx="537">
                  <c:v>548.945950226524</c:v>
                </c:pt>
                <c:pt idx="538">
                  <c:v>549.332294253002</c:v>
                </c:pt>
                <c:pt idx="539">
                  <c:v>549.718638279479</c:v>
                </c:pt>
                <c:pt idx="540">
                  <c:v>550.104982305956</c:v>
                </c:pt>
                <c:pt idx="541">
                  <c:v>550.491326332434</c:v>
                </c:pt>
                <c:pt idx="542">
                  <c:v>550.877670358911</c:v>
                </c:pt>
                <c:pt idx="543">
                  <c:v>551.264014385389</c:v>
                </c:pt>
                <c:pt idx="544">
                  <c:v>551.650358411866</c:v>
                </c:pt>
                <c:pt idx="545">
                  <c:v>552.036702438344</c:v>
                </c:pt>
                <c:pt idx="546">
                  <c:v>552.423046464821</c:v>
                </c:pt>
                <c:pt idx="547">
                  <c:v>552.809390491299</c:v>
                </c:pt>
                <c:pt idx="548">
                  <c:v>553.195734517776</c:v>
                </c:pt>
                <c:pt idx="549">
                  <c:v>553.582078544254</c:v>
                </c:pt>
                <c:pt idx="550">
                  <c:v>553.968422570731</c:v>
                </c:pt>
                <c:pt idx="551">
                  <c:v>554.354766597208</c:v>
                </c:pt>
                <c:pt idx="552">
                  <c:v>554.741110623686</c:v>
                </c:pt>
                <c:pt idx="553">
                  <c:v>555.127454650163</c:v>
                </c:pt>
                <c:pt idx="554">
                  <c:v>555.513798676641</c:v>
                </c:pt>
                <c:pt idx="555">
                  <c:v>555.900142703118</c:v>
                </c:pt>
                <c:pt idx="556">
                  <c:v>556.286486729596</c:v>
                </c:pt>
                <c:pt idx="557">
                  <c:v>556.672830756073</c:v>
                </c:pt>
                <c:pt idx="558">
                  <c:v>557.05917478255</c:v>
                </c:pt>
                <c:pt idx="559">
                  <c:v>557.445518809028</c:v>
                </c:pt>
                <c:pt idx="560">
                  <c:v>557.831862835505</c:v>
                </c:pt>
                <c:pt idx="561">
                  <c:v>558.218206861983</c:v>
                </c:pt>
                <c:pt idx="562">
                  <c:v>558.60455088846</c:v>
                </c:pt>
                <c:pt idx="563">
                  <c:v>558.990894914938</c:v>
                </c:pt>
                <c:pt idx="564">
                  <c:v>559.377238941415</c:v>
                </c:pt>
                <c:pt idx="565">
                  <c:v>559.763582967893</c:v>
                </c:pt>
                <c:pt idx="566">
                  <c:v>560.14992699437</c:v>
                </c:pt>
                <c:pt idx="567">
                  <c:v>560.536271020847</c:v>
                </c:pt>
                <c:pt idx="568">
                  <c:v>560.922615047325</c:v>
                </c:pt>
                <c:pt idx="569">
                  <c:v>561.308959073802</c:v>
                </c:pt>
                <c:pt idx="570">
                  <c:v>561.69530310028</c:v>
                </c:pt>
                <c:pt idx="571">
                  <c:v>562.081647126757</c:v>
                </c:pt>
                <c:pt idx="572">
                  <c:v>562.467991153235</c:v>
                </c:pt>
                <c:pt idx="573">
                  <c:v>562.854335179712</c:v>
                </c:pt>
                <c:pt idx="574">
                  <c:v>563.240679206189</c:v>
                </c:pt>
                <c:pt idx="575">
                  <c:v>563.627023232667</c:v>
                </c:pt>
                <c:pt idx="576">
                  <c:v>564.013367259144</c:v>
                </c:pt>
                <c:pt idx="577">
                  <c:v>564.399711285622</c:v>
                </c:pt>
                <c:pt idx="578">
                  <c:v>564.786055312099</c:v>
                </c:pt>
                <c:pt idx="579">
                  <c:v>565.172399338577</c:v>
                </c:pt>
                <c:pt idx="580">
                  <c:v>565.558743365054</c:v>
                </c:pt>
                <c:pt idx="581">
                  <c:v>565.945087391532</c:v>
                </c:pt>
                <c:pt idx="582">
                  <c:v>566.331431418009</c:v>
                </c:pt>
                <c:pt idx="583">
                  <c:v>566.717775444487</c:v>
                </c:pt>
                <c:pt idx="584">
                  <c:v>567.104119470964</c:v>
                </c:pt>
                <c:pt idx="585">
                  <c:v>567.490463497441</c:v>
                </c:pt>
                <c:pt idx="586">
                  <c:v>567.876807523919</c:v>
                </c:pt>
                <c:pt idx="587">
                  <c:v>568.263151550396</c:v>
                </c:pt>
                <c:pt idx="588">
                  <c:v>568.649495576874</c:v>
                </c:pt>
                <c:pt idx="589">
                  <c:v>569.035839603351</c:v>
                </c:pt>
                <c:pt idx="590">
                  <c:v>569.422183629829</c:v>
                </c:pt>
                <c:pt idx="591">
                  <c:v>569.808527656306</c:v>
                </c:pt>
                <c:pt idx="592">
                  <c:v>570.194871682783</c:v>
                </c:pt>
                <c:pt idx="593">
                  <c:v>570.581215709261</c:v>
                </c:pt>
                <c:pt idx="594">
                  <c:v>570.967559735738</c:v>
                </c:pt>
                <c:pt idx="595">
                  <c:v>571.353903762216</c:v>
                </c:pt>
                <c:pt idx="596">
                  <c:v>571.740247788693</c:v>
                </c:pt>
                <c:pt idx="597">
                  <c:v>572.126591815171</c:v>
                </c:pt>
                <c:pt idx="598">
                  <c:v>572.512935841648</c:v>
                </c:pt>
                <c:pt idx="599">
                  <c:v>572.899279868125</c:v>
                </c:pt>
                <c:pt idx="600">
                  <c:v>573.285623894603</c:v>
                </c:pt>
                <c:pt idx="601">
                  <c:v>573.67196792108</c:v>
                </c:pt>
                <c:pt idx="602">
                  <c:v>574.058311947558</c:v>
                </c:pt>
                <c:pt idx="603">
                  <c:v>574.444655974035</c:v>
                </c:pt>
                <c:pt idx="604">
                  <c:v>574.831000000513</c:v>
                </c:pt>
                <c:pt idx="605">
                  <c:v>575.21734402699</c:v>
                </c:pt>
                <c:pt idx="606">
                  <c:v>575.603688053468</c:v>
                </c:pt>
                <c:pt idx="607">
                  <c:v>575.990032079945</c:v>
                </c:pt>
                <c:pt idx="608">
                  <c:v>576.376376106422</c:v>
                </c:pt>
                <c:pt idx="609">
                  <c:v>576.7627201329</c:v>
                </c:pt>
                <c:pt idx="610">
                  <c:v>577.149064159377</c:v>
                </c:pt>
                <c:pt idx="611">
                  <c:v>577.535408185855</c:v>
                </c:pt>
                <c:pt idx="612">
                  <c:v>577.921752212332</c:v>
                </c:pt>
                <c:pt idx="613">
                  <c:v>578.30809623881</c:v>
                </c:pt>
                <c:pt idx="614">
                  <c:v>578.694440265287</c:v>
                </c:pt>
                <c:pt idx="615">
                  <c:v>579.080784291765</c:v>
                </c:pt>
                <c:pt idx="616">
                  <c:v>579.467128318242</c:v>
                </c:pt>
                <c:pt idx="617">
                  <c:v>579.85347234472</c:v>
                </c:pt>
                <c:pt idx="618">
                  <c:v>580.239816371197</c:v>
                </c:pt>
                <c:pt idx="619">
                  <c:v>580.626160397675</c:v>
                </c:pt>
                <c:pt idx="620">
                  <c:v>581.012504424152</c:v>
                </c:pt>
                <c:pt idx="621">
                  <c:v>581.398848450629</c:v>
                </c:pt>
                <c:pt idx="622">
                  <c:v>581.785192477107</c:v>
                </c:pt>
                <c:pt idx="623">
                  <c:v>582.171536503584</c:v>
                </c:pt>
                <c:pt idx="624">
                  <c:v>582.557880530062</c:v>
                </c:pt>
                <c:pt idx="625">
                  <c:v>582.944224556539</c:v>
                </c:pt>
                <c:pt idx="626">
                  <c:v>583.330568583017</c:v>
                </c:pt>
                <c:pt idx="627">
                  <c:v>583.716912609494</c:v>
                </c:pt>
                <c:pt idx="628">
                  <c:v>584.103256635972</c:v>
                </c:pt>
                <c:pt idx="629">
                  <c:v>584.489600662449</c:v>
                </c:pt>
                <c:pt idx="630">
                  <c:v>584.875944688927</c:v>
                </c:pt>
                <c:pt idx="631">
                  <c:v>585.262288715405</c:v>
                </c:pt>
                <c:pt idx="632">
                  <c:v>585.648632741882</c:v>
                </c:pt>
                <c:pt idx="633">
                  <c:v>586.034976768359</c:v>
                </c:pt>
                <c:pt idx="634">
                  <c:v>586.421320794837</c:v>
                </c:pt>
                <c:pt idx="635">
                  <c:v>586.807664821314</c:v>
                </c:pt>
                <c:pt idx="636">
                  <c:v>587.194008847792</c:v>
                </c:pt>
                <c:pt idx="637">
                  <c:v>587.58035287427</c:v>
                </c:pt>
                <c:pt idx="638">
                  <c:v>587.966696900747</c:v>
                </c:pt>
                <c:pt idx="639">
                  <c:v>588.353040927225</c:v>
                </c:pt>
                <c:pt idx="640">
                  <c:v>588.739384953702</c:v>
                </c:pt>
                <c:pt idx="641">
                  <c:v>589.12572898018</c:v>
                </c:pt>
                <c:pt idx="642">
                  <c:v>589.512073006657</c:v>
                </c:pt>
                <c:pt idx="643">
                  <c:v>589.898417033134</c:v>
                </c:pt>
                <c:pt idx="644">
                  <c:v>590.284761059612</c:v>
                </c:pt>
                <c:pt idx="645">
                  <c:v>590.671105086089</c:v>
                </c:pt>
                <c:pt idx="646">
                  <c:v>591.057449112567</c:v>
                </c:pt>
                <c:pt idx="647">
                  <c:v>591.443793139044</c:v>
                </c:pt>
                <c:pt idx="648">
                  <c:v>591.830137165522</c:v>
                </c:pt>
                <c:pt idx="649">
                  <c:v>592.216481191999</c:v>
                </c:pt>
                <c:pt idx="650">
                  <c:v>592.602825218477</c:v>
                </c:pt>
                <c:pt idx="651">
                  <c:v>592.989169244954</c:v>
                </c:pt>
                <c:pt idx="652">
                  <c:v>593.375513271432</c:v>
                </c:pt>
                <c:pt idx="653">
                  <c:v>593.761857297909</c:v>
                </c:pt>
                <c:pt idx="654">
                  <c:v>594.148201324387</c:v>
                </c:pt>
                <c:pt idx="655">
                  <c:v>594.534545350864</c:v>
                </c:pt>
                <c:pt idx="656">
                  <c:v>594.920889377342</c:v>
                </c:pt>
                <c:pt idx="657">
                  <c:v>595.307233403819</c:v>
                </c:pt>
                <c:pt idx="658">
                  <c:v>595.693577430297</c:v>
                </c:pt>
                <c:pt idx="659">
                  <c:v>596.079921456774</c:v>
                </c:pt>
                <c:pt idx="660">
                  <c:v>596.466265483252</c:v>
                </c:pt>
                <c:pt idx="661">
                  <c:v>596.852609509729</c:v>
                </c:pt>
                <c:pt idx="662">
                  <c:v>597.238953536207</c:v>
                </c:pt>
                <c:pt idx="663">
                  <c:v>597.625297562684</c:v>
                </c:pt>
                <c:pt idx="664">
                  <c:v>598.011641589162</c:v>
                </c:pt>
                <c:pt idx="665">
                  <c:v>598.397985615639</c:v>
                </c:pt>
                <c:pt idx="666">
                  <c:v>598.784329642117</c:v>
                </c:pt>
                <c:pt idx="667">
                  <c:v>599.170673668594</c:v>
                </c:pt>
                <c:pt idx="668">
                  <c:v>599.557017695072</c:v>
                </c:pt>
                <c:pt idx="669">
                  <c:v>599.943361721549</c:v>
                </c:pt>
                <c:pt idx="670">
                  <c:v>600.329705748027</c:v>
                </c:pt>
                <c:pt idx="671">
                  <c:v>600.716049774504</c:v>
                </c:pt>
                <c:pt idx="672">
                  <c:v>601.102393800982</c:v>
                </c:pt>
                <c:pt idx="673">
                  <c:v>601.488737827459</c:v>
                </c:pt>
                <c:pt idx="674">
                  <c:v>601.875081853937</c:v>
                </c:pt>
                <c:pt idx="675">
                  <c:v>602.261425880414</c:v>
                </c:pt>
                <c:pt idx="676">
                  <c:v>602.647769906892</c:v>
                </c:pt>
                <c:pt idx="677">
                  <c:v>603.034113933369</c:v>
                </c:pt>
                <c:pt idx="678">
                  <c:v>603.420457959847</c:v>
                </c:pt>
                <c:pt idx="679">
                  <c:v>603.806801986324</c:v>
                </c:pt>
                <c:pt idx="680">
                  <c:v>604.193146012802</c:v>
                </c:pt>
                <c:pt idx="681">
                  <c:v>604.579490039279</c:v>
                </c:pt>
                <c:pt idx="682">
                  <c:v>604.965834065757</c:v>
                </c:pt>
                <c:pt idx="683">
                  <c:v>605.352178092234</c:v>
                </c:pt>
                <c:pt idx="684">
                  <c:v>605.738522118712</c:v>
                </c:pt>
                <c:pt idx="685">
                  <c:v>606.124866145189</c:v>
                </c:pt>
                <c:pt idx="686">
                  <c:v>606.511210171667</c:v>
                </c:pt>
                <c:pt idx="687">
                  <c:v>606.897554198144</c:v>
                </c:pt>
                <c:pt idx="688">
                  <c:v>607.283898224622</c:v>
                </c:pt>
                <c:pt idx="689">
                  <c:v>607.670242251099</c:v>
                </c:pt>
                <c:pt idx="690">
                  <c:v>608.056586277577</c:v>
                </c:pt>
                <c:pt idx="691">
                  <c:v>608.442930304054</c:v>
                </c:pt>
                <c:pt idx="692">
                  <c:v>608.829274330532</c:v>
                </c:pt>
                <c:pt idx="693">
                  <c:v>609.215618357009</c:v>
                </c:pt>
                <c:pt idx="694">
                  <c:v>609.601962383487</c:v>
                </c:pt>
                <c:pt idx="695">
                  <c:v>609.988306409964</c:v>
                </c:pt>
                <c:pt idx="696">
                  <c:v>610.374650436442</c:v>
                </c:pt>
                <c:pt idx="697">
                  <c:v>610.760994462919</c:v>
                </c:pt>
                <c:pt idx="698">
                  <c:v>611.147338489397</c:v>
                </c:pt>
                <c:pt idx="699">
                  <c:v>611.533682515874</c:v>
                </c:pt>
                <c:pt idx="700">
                  <c:v>611.920026542352</c:v>
                </c:pt>
                <c:pt idx="701">
                  <c:v>612.306370568829</c:v>
                </c:pt>
                <c:pt idx="702">
                  <c:v>612.692714595307</c:v>
                </c:pt>
                <c:pt idx="703">
                  <c:v>613.079058621784</c:v>
                </c:pt>
                <c:pt idx="704">
                  <c:v>613.465402648262</c:v>
                </c:pt>
                <c:pt idx="705">
                  <c:v>613.851746674739</c:v>
                </c:pt>
                <c:pt idx="706">
                  <c:v>614.238090701217</c:v>
                </c:pt>
                <c:pt idx="707">
                  <c:v>614.624434727694</c:v>
                </c:pt>
                <c:pt idx="708">
                  <c:v>615.010778754172</c:v>
                </c:pt>
                <c:pt idx="709">
                  <c:v>615.397122780649</c:v>
                </c:pt>
                <c:pt idx="710">
                  <c:v>615.783466807127</c:v>
                </c:pt>
                <c:pt idx="711">
                  <c:v>616.169810833604</c:v>
                </c:pt>
                <c:pt idx="712">
                  <c:v>616.556154860082</c:v>
                </c:pt>
                <c:pt idx="713">
                  <c:v>616.942498886559</c:v>
                </c:pt>
                <c:pt idx="714">
                  <c:v>617.328842913037</c:v>
                </c:pt>
                <c:pt idx="715">
                  <c:v>617.715186939514</c:v>
                </c:pt>
                <c:pt idx="716">
                  <c:v>618.101530965992</c:v>
                </c:pt>
                <c:pt idx="717">
                  <c:v>618.487874992469</c:v>
                </c:pt>
                <c:pt idx="718">
                  <c:v>618.874219018947</c:v>
                </c:pt>
                <c:pt idx="719">
                  <c:v>619.260563045424</c:v>
                </c:pt>
                <c:pt idx="720">
                  <c:v>619.646907071902</c:v>
                </c:pt>
                <c:pt idx="721">
                  <c:v>620.033251098379</c:v>
                </c:pt>
                <c:pt idx="722">
                  <c:v>620.419595124857</c:v>
                </c:pt>
                <c:pt idx="723">
                  <c:v>620.805939151334</c:v>
                </c:pt>
                <c:pt idx="724">
                  <c:v>621.192283177812</c:v>
                </c:pt>
                <c:pt idx="725">
                  <c:v>621.578627204289</c:v>
                </c:pt>
                <c:pt idx="726">
                  <c:v>621.964971230767</c:v>
                </c:pt>
                <c:pt idx="727">
                  <c:v>622.351315257244</c:v>
                </c:pt>
                <c:pt idx="728">
                  <c:v>622.737659283722</c:v>
                </c:pt>
                <c:pt idx="729">
                  <c:v>623.124003310199</c:v>
                </c:pt>
                <c:pt idx="730">
                  <c:v>623.510347336677</c:v>
                </c:pt>
                <c:pt idx="731">
                  <c:v>623.896691363154</c:v>
                </c:pt>
                <c:pt idx="732">
                  <c:v>624.283035389632</c:v>
                </c:pt>
                <c:pt idx="733">
                  <c:v>624.669379416109</c:v>
                </c:pt>
                <c:pt idx="734">
                  <c:v>625.055723442587</c:v>
                </c:pt>
                <c:pt idx="735">
                  <c:v>625.442067469064</c:v>
                </c:pt>
                <c:pt idx="736">
                  <c:v>625.828411495542</c:v>
                </c:pt>
                <c:pt idx="737">
                  <c:v>626.214755522019</c:v>
                </c:pt>
                <c:pt idx="738">
                  <c:v>626.601099548497</c:v>
                </c:pt>
                <c:pt idx="739">
                  <c:v>626.987443574974</c:v>
                </c:pt>
                <c:pt idx="740">
                  <c:v>627.373787601452</c:v>
                </c:pt>
                <c:pt idx="741">
                  <c:v>627.760131627929</c:v>
                </c:pt>
                <c:pt idx="742">
                  <c:v>628.146475654407</c:v>
                </c:pt>
                <c:pt idx="743">
                  <c:v>628.532819680884</c:v>
                </c:pt>
                <c:pt idx="744">
                  <c:v>628.919163707362</c:v>
                </c:pt>
                <c:pt idx="745">
                  <c:v>629.305507733839</c:v>
                </c:pt>
                <c:pt idx="746">
                  <c:v>629.691851760317</c:v>
                </c:pt>
                <c:pt idx="747">
                  <c:v>630.078195786794</c:v>
                </c:pt>
                <c:pt idx="748">
                  <c:v>630.464539813272</c:v>
                </c:pt>
                <c:pt idx="749">
                  <c:v>630.850883839749</c:v>
                </c:pt>
                <c:pt idx="750">
                  <c:v>631.237227866227</c:v>
                </c:pt>
                <c:pt idx="751">
                  <c:v>631.623571892704</c:v>
                </c:pt>
                <c:pt idx="752">
                  <c:v>632.009915919182</c:v>
                </c:pt>
                <c:pt idx="753">
                  <c:v>632.396259945659</c:v>
                </c:pt>
                <c:pt idx="754">
                  <c:v>632.782603972137</c:v>
                </c:pt>
                <c:pt idx="755">
                  <c:v>633.168947998614</c:v>
                </c:pt>
                <c:pt idx="756">
                  <c:v>633.555292025092</c:v>
                </c:pt>
                <c:pt idx="757">
                  <c:v>633.941636051569</c:v>
                </c:pt>
                <c:pt idx="758">
                  <c:v>634.327980078046</c:v>
                </c:pt>
                <c:pt idx="759">
                  <c:v>634.714324104524</c:v>
                </c:pt>
                <c:pt idx="760">
                  <c:v>635.100668131002</c:v>
                </c:pt>
                <c:pt idx="761">
                  <c:v>635.487012157479</c:v>
                </c:pt>
                <c:pt idx="762">
                  <c:v>635.873356183957</c:v>
                </c:pt>
                <c:pt idx="763">
                  <c:v>636.259700210434</c:v>
                </c:pt>
                <c:pt idx="764">
                  <c:v>636.646044236912</c:v>
                </c:pt>
                <c:pt idx="765">
                  <c:v>637.032388263389</c:v>
                </c:pt>
                <c:pt idx="766">
                  <c:v>637.418732289867</c:v>
                </c:pt>
                <c:pt idx="767">
                  <c:v>637.805076316344</c:v>
                </c:pt>
                <c:pt idx="768">
                  <c:v>638.191420342822</c:v>
                </c:pt>
                <c:pt idx="769">
                  <c:v>638.577764369299</c:v>
                </c:pt>
                <c:pt idx="770">
                  <c:v>638.964108395776</c:v>
                </c:pt>
                <c:pt idx="771">
                  <c:v>639.350452422254</c:v>
                </c:pt>
                <c:pt idx="772">
                  <c:v>639.736796448731</c:v>
                </c:pt>
                <c:pt idx="773">
                  <c:v>640.123140475209</c:v>
                </c:pt>
                <c:pt idx="774">
                  <c:v>640.509484501686</c:v>
                </c:pt>
                <c:pt idx="775">
                  <c:v>640.895828528164</c:v>
                </c:pt>
                <c:pt idx="776">
                  <c:v>641.282172554641</c:v>
                </c:pt>
                <c:pt idx="777">
                  <c:v>641.668516581119</c:v>
                </c:pt>
                <c:pt idx="778">
                  <c:v>642.054860607596</c:v>
                </c:pt>
                <c:pt idx="779">
                  <c:v>642.441204634074</c:v>
                </c:pt>
                <c:pt idx="780">
                  <c:v>642.827548660551</c:v>
                </c:pt>
                <c:pt idx="781">
                  <c:v>643.213892687029</c:v>
                </c:pt>
                <c:pt idx="782">
                  <c:v>643.600236713506</c:v>
                </c:pt>
                <c:pt idx="783">
                  <c:v>643.986580739984</c:v>
                </c:pt>
                <c:pt idx="784">
                  <c:v>644.372924766461</c:v>
                </c:pt>
                <c:pt idx="785">
                  <c:v>644.759268792939</c:v>
                </c:pt>
                <c:pt idx="786">
                  <c:v>645.145612819416</c:v>
                </c:pt>
                <c:pt idx="787">
                  <c:v>645.531956845894</c:v>
                </c:pt>
                <c:pt idx="788">
                  <c:v>645.918300872371</c:v>
                </c:pt>
                <c:pt idx="789">
                  <c:v>646.304644898849</c:v>
                </c:pt>
                <c:pt idx="790">
                  <c:v>646.690988925327</c:v>
                </c:pt>
                <c:pt idx="791">
                  <c:v>647.077332951804</c:v>
                </c:pt>
                <c:pt idx="792">
                  <c:v>647.463676978282</c:v>
                </c:pt>
                <c:pt idx="793">
                  <c:v>647.850021004759</c:v>
                </c:pt>
                <c:pt idx="794">
                  <c:v>648.236365031237</c:v>
                </c:pt>
                <c:pt idx="795">
                  <c:v>648.622709057714</c:v>
                </c:pt>
                <c:pt idx="796">
                  <c:v>649.009053084191</c:v>
                </c:pt>
                <c:pt idx="797">
                  <c:v>649.395397110669</c:v>
                </c:pt>
                <c:pt idx="798">
                  <c:v>649.781741137147</c:v>
                </c:pt>
                <c:pt idx="799">
                  <c:v>650.168085163624</c:v>
                </c:pt>
                <c:pt idx="800">
                  <c:v>650.554429190101</c:v>
                </c:pt>
                <c:pt idx="801">
                  <c:v>650.940773216579</c:v>
                </c:pt>
                <c:pt idx="802">
                  <c:v>651.327117243057</c:v>
                </c:pt>
                <c:pt idx="803">
                  <c:v>651.713461269534</c:v>
                </c:pt>
                <c:pt idx="804">
                  <c:v>652.099805296011</c:v>
                </c:pt>
                <c:pt idx="805">
                  <c:v>652.486149322489</c:v>
                </c:pt>
                <c:pt idx="806">
                  <c:v>652.872493348967</c:v>
                </c:pt>
                <c:pt idx="807">
                  <c:v>653.258837375444</c:v>
                </c:pt>
                <c:pt idx="808">
                  <c:v>653.645181401921</c:v>
                </c:pt>
                <c:pt idx="809">
                  <c:v>654.031525428399</c:v>
                </c:pt>
                <c:pt idx="810">
                  <c:v>654.417869454876</c:v>
                </c:pt>
                <c:pt idx="811">
                  <c:v>654.804213481354</c:v>
                </c:pt>
                <c:pt idx="812">
                  <c:v>655.190557507831</c:v>
                </c:pt>
                <c:pt idx="813">
                  <c:v>655.576901534309</c:v>
                </c:pt>
                <c:pt idx="814">
                  <c:v>655.963245560786</c:v>
                </c:pt>
                <c:pt idx="815">
                  <c:v>656.349589587264</c:v>
                </c:pt>
                <c:pt idx="816">
                  <c:v>656.735933613741</c:v>
                </c:pt>
                <c:pt idx="817">
                  <c:v>657.122277640219</c:v>
                </c:pt>
                <c:pt idx="818">
                  <c:v>657.508621666696</c:v>
                </c:pt>
                <c:pt idx="819">
                  <c:v>657.894965693174</c:v>
                </c:pt>
                <c:pt idx="820">
                  <c:v>658.281309719651</c:v>
                </c:pt>
                <c:pt idx="821">
                  <c:v>658.667653746129</c:v>
                </c:pt>
                <c:pt idx="822">
                  <c:v>659.053997772606</c:v>
                </c:pt>
                <c:pt idx="823">
                  <c:v>659.440341799084</c:v>
                </c:pt>
                <c:pt idx="824">
                  <c:v>659.826685825561</c:v>
                </c:pt>
                <c:pt idx="825">
                  <c:v>660.213029852039</c:v>
                </c:pt>
                <c:pt idx="826">
                  <c:v>660.599373878516</c:v>
                </c:pt>
                <c:pt idx="827">
                  <c:v>660.985717904994</c:v>
                </c:pt>
                <c:pt idx="828">
                  <c:v>661.372061931471</c:v>
                </c:pt>
                <c:pt idx="829">
                  <c:v>661.758405957949</c:v>
                </c:pt>
                <c:pt idx="830">
                  <c:v>662.144749984426</c:v>
                </c:pt>
                <c:pt idx="831">
                  <c:v>662.531094010904</c:v>
                </c:pt>
                <c:pt idx="832">
                  <c:v>662.917438037381</c:v>
                </c:pt>
                <c:pt idx="833">
                  <c:v>663.303782063859</c:v>
                </c:pt>
                <c:pt idx="834">
                  <c:v>663.690126090336</c:v>
                </c:pt>
                <c:pt idx="835">
                  <c:v>664.076470116814</c:v>
                </c:pt>
                <c:pt idx="836">
                  <c:v>664.462814143291</c:v>
                </c:pt>
                <c:pt idx="837">
                  <c:v>664.849158169769</c:v>
                </c:pt>
                <c:pt idx="838">
                  <c:v>665.235502196246</c:v>
                </c:pt>
                <c:pt idx="839">
                  <c:v>665.621846222724</c:v>
                </c:pt>
                <c:pt idx="840">
                  <c:v>666.008190249201</c:v>
                </c:pt>
                <c:pt idx="841">
                  <c:v>666.394534275679</c:v>
                </c:pt>
                <c:pt idx="842">
                  <c:v>666.780878302156</c:v>
                </c:pt>
                <c:pt idx="843">
                  <c:v>667.167222328634</c:v>
                </c:pt>
                <c:pt idx="844">
                  <c:v>667.553566355111</c:v>
                </c:pt>
                <c:pt idx="845">
                  <c:v>667.939910381589</c:v>
                </c:pt>
                <c:pt idx="846">
                  <c:v>668.326254408066</c:v>
                </c:pt>
                <c:pt idx="847">
                  <c:v>668.712598434544</c:v>
                </c:pt>
                <c:pt idx="848">
                  <c:v>669.098942461021</c:v>
                </c:pt>
                <c:pt idx="849">
                  <c:v>669.485286487499</c:v>
                </c:pt>
                <c:pt idx="850">
                  <c:v>669.871630513976</c:v>
                </c:pt>
                <c:pt idx="851">
                  <c:v>670.257974540454</c:v>
                </c:pt>
                <c:pt idx="852">
                  <c:v>670.644318566931</c:v>
                </c:pt>
                <c:pt idx="853">
                  <c:v>671.030662593409</c:v>
                </c:pt>
                <c:pt idx="854">
                  <c:v>671.417006619886</c:v>
                </c:pt>
                <c:pt idx="855">
                  <c:v>671.803350646364</c:v>
                </c:pt>
                <c:pt idx="856">
                  <c:v>672.189694672841</c:v>
                </c:pt>
                <c:pt idx="857">
                  <c:v>672.576038699319</c:v>
                </c:pt>
                <c:pt idx="858">
                  <c:v>672.962382725796</c:v>
                </c:pt>
                <c:pt idx="859">
                  <c:v>673.348726752274</c:v>
                </c:pt>
                <c:pt idx="860">
                  <c:v>673.735070778751</c:v>
                </c:pt>
                <c:pt idx="861">
                  <c:v>674.121414805229</c:v>
                </c:pt>
                <c:pt idx="862">
                  <c:v>674.507758831706</c:v>
                </c:pt>
                <c:pt idx="863">
                  <c:v>674.894102858184</c:v>
                </c:pt>
                <c:pt idx="864">
                  <c:v>675.280446884661</c:v>
                </c:pt>
                <c:pt idx="865">
                  <c:v>675.666790911139</c:v>
                </c:pt>
                <c:pt idx="866">
                  <c:v>676.053134937616</c:v>
                </c:pt>
                <c:pt idx="867">
                  <c:v>676.439478964094</c:v>
                </c:pt>
                <c:pt idx="868">
                  <c:v>676.825822990571</c:v>
                </c:pt>
                <c:pt idx="869">
                  <c:v>677.212167017049</c:v>
                </c:pt>
                <c:pt idx="870">
                  <c:v>677.598511043526</c:v>
                </c:pt>
                <c:pt idx="871">
                  <c:v>677.984855070004</c:v>
                </c:pt>
                <c:pt idx="872">
                  <c:v>678.371199096481</c:v>
                </c:pt>
                <c:pt idx="873">
                  <c:v>678.757543122959</c:v>
                </c:pt>
                <c:pt idx="874">
                  <c:v>679.143887149436</c:v>
                </c:pt>
                <c:pt idx="875">
                  <c:v>679.530231175914</c:v>
                </c:pt>
                <c:pt idx="876">
                  <c:v>679.916575202391</c:v>
                </c:pt>
                <c:pt idx="877">
                  <c:v>680.302919228869</c:v>
                </c:pt>
                <c:pt idx="878">
                  <c:v>680.689263255346</c:v>
                </c:pt>
                <c:pt idx="879">
                  <c:v>681.075607281824</c:v>
                </c:pt>
                <c:pt idx="880">
                  <c:v>681.461951308301</c:v>
                </c:pt>
                <c:pt idx="881">
                  <c:v>681.848295334779</c:v>
                </c:pt>
                <c:pt idx="882">
                  <c:v>682.234639361256</c:v>
                </c:pt>
                <c:pt idx="883">
                  <c:v>682.620983387734</c:v>
                </c:pt>
                <c:pt idx="884">
                  <c:v>683.007327414211</c:v>
                </c:pt>
                <c:pt idx="885">
                  <c:v>683.393671440689</c:v>
                </c:pt>
                <c:pt idx="886">
                  <c:v>683.780015467166</c:v>
                </c:pt>
                <c:pt idx="887">
                  <c:v>684.166359493644</c:v>
                </c:pt>
                <c:pt idx="888">
                  <c:v>684.552703520121</c:v>
                </c:pt>
                <c:pt idx="889">
                  <c:v>684.939047546599</c:v>
                </c:pt>
                <c:pt idx="890">
                  <c:v>685.325391573076</c:v>
                </c:pt>
                <c:pt idx="891">
                  <c:v>685.711735599554</c:v>
                </c:pt>
                <c:pt idx="892">
                  <c:v>686.098079626031</c:v>
                </c:pt>
                <c:pt idx="893">
                  <c:v>686.484423652509</c:v>
                </c:pt>
                <c:pt idx="894">
                  <c:v>686.870767678986</c:v>
                </c:pt>
                <c:pt idx="895">
                  <c:v>687.257111705464</c:v>
                </c:pt>
                <c:pt idx="896">
                  <c:v>687.643455731941</c:v>
                </c:pt>
                <c:pt idx="897">
                  <c:v>688.029799758419</c:v>
                </c:pt>
                <c:pt idx="898">
                  <c:v>688.416143784896</c:v>
                </c:pt>
                <c:pt idx="899">
                  <c:v>688.802487811374</c:v>
                </c:pt>
                <c:pt idx="900">
                  <c:v>689.188831837851</c:v>
                </c:pt>
                <c:pt idx="901">
                  <c:v>689.575175864329</c:v>
                </c:pt>
                <c:pt idx="902">
                  <c:v>689.961519890806</c:v>
                </c:pt>
                <c:pt idx="903">
                  <c:v>690.347863917284</c:v>
                </c:pt>
                <c:pt idx="904">
                  <c:v>690.734207943761</c:v>
                </c:pt>
                <c:pt idx="905">
                  <c:v>691.120551970239</c:v>
                </c:pt>
                <c:pt idx="906">
                  <c:v>691.506895996716</c:v>
                </c:pt>
                <c:pt idx="907">
                  <c:v>691.893240023194</c:v>
                </c:pt>
                <c:pt idx="908">
                  <c:v>692.279584049671</c:v>
                </c:pt>
                <c:pt idx="909">
                  <c:v>692.665928076149</c:v>
                </c:pt>
                <c:pt idx="910">
                  <c:v>693.052272102626</c:v>
                </c:pt>
                <c:pt idx="911">
                  <c:v>693.438616129104</c:v>
                </c:pt>
                <c:pt idx="912">
                  <c:v>693.824960155581</c:v>
                </c:pt>
                <c:pt idx="913">
                  <c:v>694.211304182059</c:v>
                </c:pt>
                <c:pt idx="914">
                  <c:v>694.597648208536</c:v>
                </c:pt>
                <c:pt idx="915">
                  <c:v>694.983992235014</c:v>
                </c:pt>
                <c:pt idx="916">
                  <c:v>695.370336261491</c:v>
                </c:pt>
                <c:pt idx="917">
                  <c:v>695.756680287969</c:v>
                </c:pt>
                <c:pt idx="918">
                  <c:v>696.143024314446</c:v>
                </c:pt>
                <c:pt idx="919">
                  <c:v>696.529368340924</c:v>
                </c:pt>
                <c:pt idx="920">
                  <c:v>696.915712367401</c:v>
                </c:pt>
                <c:pt idx="921">
                  <c:v>697.302056393879</c:v>
                </c:pt>
                <c:pt idx="922">
                  <c:v>697.688400420356</c:v>
                </c:pt>
                <c:pt idx="923">
                  <c:v>698.074744446834</c:v>
                </c:pt>
                <c:pt idx="924">
                  <c:v>698.461088473311</c:v>
                </c:pt>
                <c:pt idx="925">
                  <c:v>698.847432499789</c:v>
                </c:pt>
                <c:pt idx="926">
                  <c:v>699.233776526266</c:v>
                </c:pt>
                <c:pt idx="927">
                  <c:v>699.620120552743</c:v>
                </c:pt>
                <c:pt idx="928">
                  <c:v>700.006464579221</c:v>
                </c:pt>
                <c:pt idx="929">
                  <c:v>700.392808605699</c:v>
                </c:pt>
                <c:pt idx="930">
                  <c:v>700.779152632176</c:v>
                </c:pt>
                <c:pt idx="931">
                  <c:v>701.165496658653</c:v>
                </c:pt>
                <c:pt idx="932">
                  <c:v>701.551840685131</c:v>
                </c:pt>
                <c:pt idx="933">
                  <c:v>701.938184711609</c:v>
                </c:pt>
                <c:pt idx="934">
                  <c:v>702.324528738086</c:v>
                </c:pt>
                <c:pt idx="935">
                  <c:v>702.710872764563</c:v>
                </c:pt>
                <c:pt idx="936">
                  <c:v>703.097216791041</c:v>
                </c:pt>
                <c:pt idx="937">
                  <c:v>703.483560817519</c:v>
                </c:pt>
                <c:pt idx="938">
                  <c:v>703.869904843996</c:v>
                </c:pt>
                <c:pt idx="939">
                  <c:v>704.256248870473</c:v>
                </c:pt>
                <c:pt idx="940">
                  <c:v>704.642592896951</c:v>
                </c:pt>
                <c:pt idx="941">
                  <c:v>705.028936923428</c:v>
                </c:pt>
                <c:pt idx="942">
                  <c:v>705.415280949906</c:v>
                </c:pt>
                <c:pt idx="943">
                  <c:v>705.801624976383</c:v>
                </c:pt>
                <c:pt idx="944">
                  <c:v>706.187969002861</c:v>
                </c:pt>
                <c:pt idx="945">
                  <c:v>706.574313029338</c:v>
                </c:pt>
                <c:pt idx="946">
                  <c:v>706.960657055816</c:v>
                </c:pt>
                <c:pt idx="947">
                  <c:v>707.347001082293</c:v>
                </c:pt>
                <c:pt idx="948">
                  <c:v>707.733345108771</c:v>
                </c:pt>
                <c:pt idx="949">
                  <c:v>708.119689135248</c:v>
                </c:pt>
                <c:pt idx="950">
                  <c:v>708.506033161726</c:v>
                </c:pt>
                <c:pt idx="951">
                  <c:v>708.892377188204</c:v>
                </c:pt>
                <c:pt idx="952">
                  <c:v>709.278721214681</c:v>
                </c:pt>
                <c:pt idx="953">
                  <c:v>709.665065241158</c:v>
                </c:pt>
                <c:pt idx="954">
                  <c:v>710.051409267636</c:v>
                </c:pt>
                <c:pt idx="955">
                  <c:v>710.437753294113</c:v>
                </c:pt>
                <c:pt idx="956">
                  <c:v>710.824097320591</c:v>
                </c:pt>
                <c:pt idx="957">
                  <c:v>711.210441347068</c:v>
                </c:pt>
                <c:pt idx="958">
                  <c:v>711.596785373546</c:v>
                </c:pt>
                <c:pt idx="959">
                  <c:v>711.983129400023</c:v>
                </c:pt>
                <c:pt idx="960">
                  <c:v>712.369473426501</c:v>
                </c:pt>
                <c:pt idx="961">
                  <c:v>712.755817452979</c:v>
                </c:pt>
                <c:pt idx="962">
                  <c:v>713.142161479456</c:v>
                </c:pt>
                <c:pt idx="963">
                  <c:v>713.528505505934</c:v>
                </c:pt>
                <c:pt idx="964">
                  <c:v>713.914849532411</c:v>
                </c:pt>
                <c:pt idx="965">
                  <c:v>714.301193558888</c:v>
                </c:pt>
                <c:pt idx="966">
                  <c:v>714.687537585366</c:v>
                </c:pt>
                <c:pt idx="967">
                  <c:v>715.073881611843</c:v>
                </c:pt>
                <c:pt idx="968">
                  <c:v>715.460225638321</c:v>
                </c:pt>
                <c:pt idx="969">
                  <c:v>715.846569664798</c:v>
                </c:pt>
                <c:pt idx="970">
                  <c:v>716.232913691276</c:v>
                </c:pt>
                <c:pt idx="971">
                  <c:v>716.619257717754</c:v>
                </c:pt>
                <c:pt idx="972">
                  <c:v>717.005601744231</c:v>
                </c:pt>
                <c:pt idx="973">
                  <c:v>717.391945770708</c:v>
                </c:pt>
                <c:pt idx="974">
                  <c:v>717.778289797186</c:v>
                </c:pt>
                <c:pt idx="975">
                  <c:v>718.164633823664</c:v>
                </c:pt>
                <c:pt idx="976">
                  <c:v>718.550977850141</c:v>
                </c:pt>
                <c:pt idx="977">
                  <c:v>718.937321876618</c:v>
                </c:pt>
                <c:pt idx="978">
                  <c:v>719.323665903096</c:v>
                </c:pt>
                <c:pt idx="979">
                  <c:v>719.710009929573</c:v>
                </c:pt>
                <c:pt idx="980">
                  <c:v>720.096353956051</c:v>
                </c:pt>
                <c:pt idx="981">
                  <c:v>720.482697982528</c:v>
                </c:pt>
                <c:pt idx="982">
                  <c:v>720.869042009006</c:v>
                </c:pt>
                <c:pt idx="983">
                  <c:v>721.255386035483</c:v>
                </c:pt>
                <c:pt idx="984">
                  <c:v>721.641730061961</c:v>
                </c:pt>
                <c:pt idx="985">
                  <c:v>722.028074088438</c:v>
                </c:pt>
                <c:pt idx="986">
                  <c:v>722.414418114916</c:v>
                </c:pt>
                <c:pt idx="987">
                  <c:v>722.800762141393</c:v>
                </c:pt>
                <c:pt idx="988">
                  <c:v>723.187106167871</c:v>
                </c:pt>
                <c:pt idx="989">
                  <c:v>723.573450194348</c:v>
                </c:pt>
                <c:pt idx="990">
                  <c:v>723.959794220826</c:v>
                </c:pt>
                <c:pt idx="991">
                  <c:v>724.346138247303</c:v>
                </c:pt>
                <c:pt idx="992">
                  <c:v>724.732482273781</c:v>
                </c:pt>
                <c:pt idx="993">
                  <c:v>725.118826300258</c:v>
                </c:pt>
                <c:pt idx="994">
                  <c:v>725.505170326736</c:v>
                </c:pt>
                <c:pt idx="995">
                  <c:v>725.891514353213</c:v>
                </c:pt>
                <c:pt idx="996">
                  <c:v>726.277858379691</c:v>
                </c:pt>
                <c:pt idx="997">
                  <c:v>726.664202406168</c:v>
                </c:pt>
                <c:pt idx="998">
                  <c:v>727.050546432646</c:v>
                </c:pt>
                <c:pt idx="999">
                  <c:v>727.436890459123</c:v>
                </c:pt>
                <c:pt idx="1000">
                  <c:v>727.823234485601</c:v>
                </c:pt>
                <c:pt idx="1001">
                  <c:v>728.209578512078</c:v>
                </c:pt>
                <c:pt idx="1002">
                  <c:v>728.595922538556</c:v>
                </c:pt>
                <c:pt idx="1003">
                  <c:v>728.982266565033</c:v>
                </c:pt>
                <c:pt idx="1004">
                  <c:v>729.368610591511</c:v>
                </c:pt>
                <c:pt idx="1005">
                  <c:v>729.754954617988</c:v>
                </c:pt>
                <c:pt idx="1006">
                  <c:v>730.141298644466</c:v>
                </c:pt>
                <c:pt idx="1007">
                  <c:v>730.527642670943</c:v>
                </c:pt>
                <c:pt idx="1008">
                  <c:v>730.913986697421</c:v>
                </c:pt>
                <c:pt idx="1009">
                  <c:v>731.300330723898</c:v>
                </c:pt>
                <c:pt idx="1010">
                  <c:v>731.686674750376</c:v>
                </c:pt>
                <c:pt idx="1011">
                  <c:v>732.073018776853</c:v>
                </c:pt>
                <c:pt idx="1012">
                  <c:v>732.459362803331</c:v>
                </c:pt>
                <c:pt idx="1013">
                  <c:v>732.845706829808</c:v>
                </c:pt>
                <c:pt idx="1014">
                  <c:v>733.232050856286</c:v>
                </c:pt>
                <c:pt idx="1015">
                  <c:v>733.618394882763</c:v>
                </c:pt>
                <c:pt idx="1016">
                  <c:v>734.004738909241</c:v>
                </c:pt>
                <c:pt idx="1017">
                  <c:v>734.391082935718</c:v>
                </c:pt>
                <c:pt idx="1018">
                  <c:v>734.777426962196</c:v>
                </c:pt>
                <c:pt idx="1019">
                  <c:v>735.163770988673</c:v>
                </c:pt>
                <c:pt idx="1020">
                  <c:v>735.550115015151</c:v>
                </c:pt>
                <c:pt idx="1021">
                  <c:v>735.936459041628</c:v>
                </c:pt>
                <c:pt idx="1022">
                  <c:v>736.322803068106</c:v>
                </c:pt>
                <c:pt idx="1023">
                  <c:v>736.709147094583</c:v>
                </c:pt>
                <c:pt idx="1024">
                  <c:v>737.095491121061</c:v>
                </c:pt>
                <c:pt idx="1025">
                  <c:v>737.481835147538</c:v>
                </c:pt>
                <c:pt idx="1026">
                  <c:v>737.868179174016</c:v>
                </c:pt>
                <c:pt idx="1027">
                  <c:v>738.254523200493</c:v>
                </c:pt>
                <c:pt idx="1028">
                  <c:v>738.640867226971</c:v>
                </c:pt>
                <c:pt idx="1029">
                  <c:v>739.027211253448</c:v>
                </c:pt>
                <c:pt idx="1030">
                  <c:v>739.413555279926</c:v>
                </c:pt>
                <c:pt idx="1031">
                  <c:v>739.799899306403</c:v>
                </c:pt>
                <c:pt idx="1032">
                  <c:v>740.186243332881</c:v>
                </c:pt>
                <c:pt idx="1033">
                  <c:v>740.572587359358</c:v>
                </c:pt>
                <c:pt idx="1034">
                  <c:v>740.958931385836</c:v>
                </c:pt>
                <c:pt idx="1035">
                  <c:v>741.345275412313</c:v>
                </c:pt>
                <c:pt idx="1036">
                  <c:v>741.731619438791</c:v>
                </c:pt>
                <c:pt idx="1037">
                  <c:v>742.117963465268</c:v>
                </c:pt>
                <c:pt idx="1038">
                  <c:v>742.504307491746</c:v>
                </c:pt>
                <c:pt idx="1039">
                  <c:v>742.890651518223</c:v>
                </c:pt>
                <c:pt idx="1040">
                  <c:v>743.276995544701</c:v>
                </c:pt>
                <c:pt idx="1041">
                  <c:v>743.663339571178</c:v>
                </c:pt>
                <c:pt idx="1042">
                  <c:v>744.049683597656</c:v>
                </c:pt>
                <c:pt idx="1043">
                  <c:v>744.436027624133</c:v>
                </c:pt>
                <c:pt idx="1044">
                  <c:v>744.822371650611</c:v>
                </c:pt>
                <c:pt idx="1045">
                  <c:v>745.208715677088</c:v>
                </c:pt>
                <c:pt idx="1046">
                  <c:v>745.595059703566</c:v>
                </c:pt>
                <c:pt idx="1047">
                  <c:v>745.981403730043</c:v>
                </c:pt>
                <c:pt idx="1048">
                  <c:v>746.367747756521</c:v>
                </c:pt>
                <c:pt idx="1049">
                  <c:v>746.754091782998</c:v>
                </c:pt>
                <c:pt idx="1050">
                  <c:v>747.140435809476</c:v>
                </c:pt>
                <c:pt idx="1051">
                  <c:v>747.526779835953</c:v>
                </c:pt>
                <c:pt idx="1052">
                  <c:v>747.913123862431</c:v>
                </c:pt>
                <c:pt idx="1053">
                  <c:v>748.299467888908</c:v>
                </c:pt>
                <c:pt idx="1054">
                  <c:v>748.685811915386</c:v>
                </c:pt>
                <c:pt idx="1055">
                  <c:v>749.072155941863</c:v>
                </c:pt>
                <c:pt idx="1056">
                  <c:v>749.458499968341</c:v>
                </c:pt>
                <c:pt idx="1057">
                  <c:v>749.844843994818</c:v>
                </c:pt>
                <c:pt idx="1058">
                  <c:v>750.231188021296</c:v>
                </c:pt>
                <c:pt idx="1059">
                  <c:v>750.617532047773</c:v>
                </c:pt>
                <c:pt idx="1060">
                  <c:v>751.003876074251</c:v>
                </c:pt>
                <c:pt idx="1061">
                  <c:v>751.390220100728</c:v>
                </c:pt>
                <c:pt idx="1062">
                  <c:v>751.776564127206</c:v>
                </c:pt>
                <c:pt idx="1063">
                  <c:v>752.162908153683</c:v>
                </c:pt>
                <c:pt idx="1064">
                  <c:v>752.549252180161</c:v>
                </c:pt>
                <c:pt idx="1065">
                  <c:v>752.935596206638</c:v>
                </c:pt>
                <c:pt idx="1066">
                  <c:v>753.321940233116</c:v>
                </c:pt>
                <c:pt idx="1067">
                  <c:v>753.708284259593</c:v>
                </c:pt>
                <c:pt idx="1068">
                  <c:v>754.094628286071</c:v>
                </c:pt>
                <c:pt idx="1069">
                  <c:v>754.480972312548</c:v>
                </c:pt>
                <c:pt idx="1070">
                  <c:v>754.867316339026</c:v>
                </c:pt>
                <c:pt idx="1071">
                  <c:v>755.253660365503</c:v>
                </c:pt>
                <c:pt idx="1072">
                  <c:v>755.640004391981</c:v>
                </c:pt>
                <c:pt idx="1073">
                  <c:v>756.026348418458</c:v>
                </c:pt>
                <c:pt idx="1074">
                  <c:v>756.412692444936</c:v>
                </c:pt>
                <c:pt idx="1075">
                  <c:v>756.799036471413</c:v>
                </c:pt>
                <c:pt idx="1076">
                  <c:v>757.185380497891</c:v>
                </c:pt>
                <c:pt idx="1077">
                  <c:v>757.571724524368</c:v>
                </c:pt>
                <c:pt idx="1078">
                  <c:v>757.958068550846</c:v>
                </c:pt>
                <c:pt idx="1079">
                  <c:v>758.344412577323</c:v>
                </c:pt>
                <c:pt idx="1080">
                  <c:v>758.730756603801</c:v>
                </c:pt>
                <c:pt idx="1081">
                  <c:v>759.117100630278</c:v>
                </c:pt>
                <c:pt idx="1082">
                  <c:v>759.503444656756</c:v>
                </c:pt>
                <c:pt idx="1083">
                  <c:v>759.889788683233</c:v>
                </c:pt>
                <c:pt idx="1084">
                  <c:v>760.276132709711</c:v>
                </c:pt>
                <c:pt idx="1085">
                  <c:v>760.662476736188</c:v>
                </c:pt>
                <c:pt idx="1086">
                  <c:v>761.048820762666</c:v>
                </c:pt>
                <c:pt idx="1087">
                  <c:v>761.435164789143</c:v>
                </c:pt>
                <c:pt idx="1088">
                  <c:v>761.821508815621</c:v>
                </c:pt>
                <c:pt idx="1089">
                  <c:v>762.207852842098</c:v>
                </c:pt>
                <c:pt idx="1090">
                  <c:v>762.594196868576</c:v>
                </c:pt>
                <c:pt idx="1091">
                  <c:v>762.980540895053</c:v>
                </c:pt>
                <c:pt idx="1092">
                  <c:v>763.366884921531</c:v>
                </c:pt>
                <c:pt idx="1093">
                  <c:v>763.753228948008</c:v>
                </c:pt>
                <c:pt idx="1094">
                  <c:v>764.139572974486</c:v>
                </c:pt>
                <c:pt idx="1095">
                  <c:v>764.525917000963</c:v>
                </c:pt>
                <c:pt idx="1096">
                  <c:v>764.91226102744</c:v>
                </c:pt>
                <c:pt idx="1097">
                  <c:v>765.298605053918</c:v>
                </c:pt>
                <c:pt idx="1098">
                  <c:v>765.684949080396</c:v>
                </c:pt>
                <c:pt idx="1099">
                  <c:v>766.071293106873</c:v>
                </c:pt>
              </c:numCache>
            </c:numRef>
          </c:yVal>
          <c:smooth val="0"/>
        </c:ser>
        <c:axId val="10188935"/>
        <c:axId val="10121919"/>
      </c:scatterChart>
      <c:valAx>
        <c:axId val="10188935"/>
        <c:scaling>
          <c:logBase val="10"/>
          <c:orientation val="minMax"/>
          <c:max val="10000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Time (y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919"/>
        <c:crossesAt val="0"/>
        <c:crossBetween val="midCat"/>
      </c:valAx>
      <c:valAx>
        <c:axId val="101219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tmospheric CO2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935"/>
        <c:crossesAt val="0"/>
        <c:crossBetween val="midCat"/>
        <c:majorUnit val="100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_Forecast!$D$13</c:f>
              <c:strCache>
                <c:ptCount val="1"/>
                <c:pt idx="0">
                  <c:v>M_A (Pg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Forecast!$B$14:$B$972</c:f>
              <c:numCache>
                <c:formatCode>General</c:formatCode>
                <c:ptCount val="959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  <c:pt idx="117">
                  <c:v>2017</c:v>
                </c:pt>
                <c:pt idx="118">
                  <c:v>2018</c:v>
                </c:pt>
                <c:pt idx="119">
                  <c:v>2019</c:v>
                </c:pt>
                <c:pt idx="120">
                  <c:v>2020</c:v>
                </c:pt>
                <c:pt idx="121">
                  <c:v>2021</c:v>
                </c:pt>
                <c:pt idx="122">
                  <c:v>2022</c:v>
                </c:pt>
                <c:pt idx="123">
                  <c:v>2023</c:v>
                </c:pt>
                <c:pt idx="124">
                  <c:v>2024</c:v>
                </c:pt>
                <c:pt idx="125">
                  <c:v>2025</c:v>
                </c:pt>
                <c:pt idx="126">
                  <c:v>2026</c:v>
                </c:pt>
                <c:pt idx="127">
                  <c:v>2027</c:v>
                </c:pt>
                <c:pt idx="128">
                  <c:v>2028</c:v>
                </c:pt>
                <c:pt idx="129">
                  <c:v>2029</c:v>
                </c:pt>
                <c:pt idx="130">
                  <c:v>2030</c:v>
                </c:pt>
                <c:pt idx="131">
                  <c:v>2031</c:v>
                </c:pt>
                <c:pt idx="132">
                  <c:v>2032</c:v>
                </c:pt>
                <c:pt idx="133">
                  <c:v>2033</c:v>
                </c:pt>
                <c:pt idx="134">
                  <c:v>2034</c:v>
                </c:pt>
                <c:pt idx="135">
                  <c:v>2035</c:v>
                </c:pt>
                <c:pt idx="136">
                  <c:v>2036</c:v>
                </c:pt>
                <c:pt idx="137">
                  <c:v>2037</c:v>
                </c:pt>
                <c:pt idx="138">
                  <c:v>2038</c:v>
                </c:pt>
                <c:pt idx="139">
                  <c:v>2039</c:v>
                </c:pt>
                <c:pt idx="140">
                  <c:v>2040</c:v>
                </c:pt>
                <c:pt idx="141">
                  <c:v>2041</c:v>
                </c:pt>
                <c:pt idx="142">
                  <c:v>2042</c:v>
                </c:pt>
                <c:pt idx="143">
                  <c:v>2043</c:v>
                </c:pt>
                <c:pt idx="144">
                  <c:v>2044</c:v>
                </c:pt>
                <c:pt idx="145">
                  <c:v>2045</c:v>
                </c:pt>
                <c:pt idx="146">
                  <c:v>2046</c:v>
                </c:pt>
                <c:pt idx="147">
                  <c:v>2047</c:v>
                </c:pt>
                <c:pt idx="148">
                  <c:v>2048</c:v>
                </c:pt>
                <c:pt idx="149">
                  <c:v>2049</c:v>
                </c:pt>
                <c:pt idx="150">
                  <c:v>2050</c:v>
                </c:pt>
                <c:pt idx="151">
                  <c:v>2051</c:v>
                </c:pt>
                <c:pt idx="152">
                  <c:v>2052</c:v>
                </c:pt>
                <c:pt idx="153">
                  <c:v>2053</c:v>
                </c:pt>
                <c:pt idx="154">
                  <c:v>2054</c:v>
                </c:pt>
                <c:pt idx="155">
                  <c:v>2055</c:v>
                </c:pt>
                <c:pt idx="156">
                  <c:v>2056</c:v>
                </c:pt>
                <c:pt idx="157">
                  <c:v>2057</c:v>
                </c:pt>
                <c:pt idx="158">
                  <c:v>2058</c:v>
                </c:pt>
                <c:pt idx="159">
                  <c:v>2059</c:v>
                </c:pt>
                <c:pt idx="160">
                  <c:v>2060</c:v>
                </c:pt>
                <c:pt idx="161">
                  <c:v>2061</c:v>
                </c:pt>
                <c:pt idx="162">
                  <c:v>2062</c:v>
                </c:pt>
                <c:pt idx="163">
                  <c:v>2063</c:v>
                </c:pt>
                <c:pt idx="164">
                  <c:v>2064</c:v>
                </c:pt>
                <c:pt idx="165">
                  <c:v>2065</c:v>
                </c:pt>
                <c:pt idx="166">
                  <c:v>2066</c:v>
                </c:pt>
                <c:pt idx="167">
                  <c:v>2067</c:v>
                </c:pt>
                <c:pt idx="168">
                  <c:v>2068</c:v>
                </c:pt>
                <c:pt idx="169">
                  <c:v>2069</c:v>
                </c:pt>
                <c:pt idx="170">
                  <c:v>2070</c:v>
                </c:pt>
                <c:pt idx="171">
                  <c:v>2071</c:v>
                </c:pt>
                <c:pt idx="172">
                  <c:v>2072</c:v>
                </c:pt>
                <c:pt idx="173">
                  <c:v>2073</c:v>
                </c:pt>
                <c:pt idx="174">
                  <c:v>2074</c:v>
                </c:pt>
                <c:pt idx="175">
                  <c:v>2075</c:v>
                </c:pt>
                <c:pt idx="176">
                  <c:v>2076</c:v>
                </c:pt>
                <c:pt idx="177">
                  <c:v>2077</c:v>
                </c:pt>
                <c:pt idx="178">
                  <c:v>2078</c:v>
                </c:pt>
                <c:pt idx="179">
                  <c:v>2079</c:v>
                </c:pt>
                <c:pt idx="180">
                  <c:v>2080</c:v>
                </c:pt>
                <c:pt idx="181">
                  <c:v>2081</c:v>
                </c:pt>
                <c:pt idx="182">
                  <c:v>2082</c:v>
                </c:pt>
                <c:pt idx="183">
                  <c:v>2083</c:v>
                </c:pt>
                <c:pt idx="184">
                  <c:v>2084</c:v>
                </c:pt>
                <c:pt idx="185">
                  <c:v>2085</c:v>
                </c:pt>
                <c:pt idx="186">
                  <c:v>2086</c:v>
                </c:pt>
                <c:pt idx="187">
                  <c:v>2087</c:v>
                </c:pt>
                <c:pt idx="188">
                  <c:v>2088</c:v>
                </c:pt>
                <c:pt idx="189">
                  <c:v>2089</c:v>
                </c:pt>
                <c:pt idx="190">
                  <c:v>2090</c:v>
                </c:pt>
                <c:pt idx="191">
                  <c:v>2091</c:v>
                </c:pt>
                <c:pt idx="192">
                  <c:v>2092</c:v>
                </c:pt>
                <c:pt idx="193">
                  <c:v>2093</c:v>
                </c:pt>
                <c:pt idx="194">
                  <c:v>2094</c:v>
                </c:pt>
                <c:pt idx="195">
                  <c:v>2095</c:v>
                </c:pt>
                <c:pt idx="196">
                  <c:v>2096</c:v>
                </c:pt>
                <c:pt idx="197">
                  <c:v>2097</c:v>
                </c:pt>
                <c:pt idx="198">
                  <c:v>2098</c:v>
                </c:pt>
                <c:pt idx="199">
                  <c:v>2099</c:v>
                </c:pt>
                <c:pt idx="200">
                  <c:v>2100</c:v>
                </c:pt>
                <c:pt idx="201">
                  <c:v>2101</c:v>
                </c:pt>
                <c:pt idx="202">
                  <c:v>2102</c:v>
                </c:pt>
                <c:pt idx="203">
                  <c:v>2103</c:v>
                </c:pt>
                <c:pt idx="204">
                  <c:v>2104</c:v>
                </c:pt>
                <c:pt idx="205">
                  <c:v>2105</c:v>
                </c:pt>
                <c:pt idx="206">
                  <c:v>2106</c:v>
                </c:pt>
                <c:pt idx="207">
                  <c:v>2107</c:v>
                </c:pt>
                <c:pt idx="208">
                  <c:v>2108</c:v>
                </c:pt>
                <c:pt idx="209">
                  <c:v>2109</c:v>
                </c:pt>
                <c:pt idx="210">
                  <c:v>2110</c:v>
                </c:pt>
                <c:pt idx="211">
                  <c:v>2111</c:v>
                </c:pt>
                <c:pt idx="212">
                  <c:v>2112</c:v>
                </c:pt>
                <c:pt idx="213">
                  <c:v>2113</c:v>
                </c:pt>
                <c:pt idx="214">
                  <c:v>2114</c:v>
                </c:pt>
                <c:pt idx="215">
                  <c:v>2115</c:v>
                </c:pt>
                <c:pt idx="216">
                  <c:v>2116</c:v>
                </c:pt>
                <c:pt idx="217">
                  <c:v>2117</c:v>
                </c:pt>
                <c:pt idx="218">
                  <c:v>2118</c:v>
                </c:pt>
                <c:pt idx="219">
                  <c:v>2119</c:v>
                </c:pt>
                <c:pt idx="220">
                  <c:v>2120</c:v>
                </c:pt>
                <c:pt idx="221">
                  <c:v>2121</c:v>
                </c:pt>
                <c:pt idx="222">
                  <c:v>2122</c:v>
                </c:pt>
                <c:pt idx="223">
                  <c:v>2123</c:v>
                </c:pt>
                <c:pt idx="224">
                  <c:v>2124</c:v>
                </c:pt>
                <c:pt idx="225">
                  <c:v>2125</c:v>
                </c:pt>
                <c:pt idx="226">
                  <c:v>2126</c:v>
                </c:pt>
                <c:pt idx="227">
                  <c:v>2127</c:v>
                </c:pt>
                <c:pt idx="228">
                  <c:v>2128</c:v>
                </c:pt>
                <c:pt idx="229">
                  <c:v>2129</c:v>
                </c:pt>
                <c:pt idx="230">
                  <c:v>2130</c:v>
                </c:pt>
                <c:pt idx="231">
                  <c:v>2131</c:v>
                </c:pt>
                <c:pt idx="232">
                  <c:v>2132</c:v>
                </c:pt>
                <c:pt idx="233">
                  <c:v>2133</c:v>
                </c:pt>
                <c:pt idx="234">
                  <c:v>2134</c:v>
                </c:pt>
                <c:pt idx="235">
                  <c:v>2135</c:v>
                </c:pt>
                <c:pt idx="236">
                  <c:v>2136</c:v>
                </c:pt>
                <c:pt idx="237">
                  <c:v>2137</c:v>
                </c:pt>
                <c:pt idx="238">
                  <c:v>2138</c:v>
                </c:pt>
                <c:pt idx="239">
                  <c:v>2139</c:v>
                </c:pt>
                <c:pt idx="240">
                  <c:v>2140</c:v>
                </c:pt>
                <c:pt idx="241">
                  <c:v>2141</c:v>
                </c:pt>
                <c:pt idx="242">
                  <c:v>2142</c:v>
                </c:pt>
                <c:pt idx="243">
                  <c:v>2143</c:v>
                </c:pt>
                <c:pt idx="244">
                  <c:v>2144</c:v>
                </c:pt>
                <c:pt idx="245">
                  <c:v>2145</c:v>
                </c:pt>
                <c:pt idx="246">
                  <c:v>2146</c:v>
                </c:pt>
                <c:pt idx="247">
                  <c:v>2147</c:v>
                </c:pt>
                <c:pt idx="248">
                  <c:v>2148</c:v>
                </c:pt>
                <c:pt idx="249">
                  <c:v>2149</c:v>
                </c:pt>
                <c:pt idx="250">
                  <c:v>2150</c:v>
                </c:pt>
                <c:pt idx="251">
                  <c:v>2151</c:v>
                </c:pt>
                <c:pt idx="252">
                  <c:v>2152</c:v>
                </c:pt>
                <c:pt idx="253">
                  <c:v>2153</c:v>
                </c:pt>
                <c:pt idx="254">
                  <c:v>2154</c:v>
                </c:pt>
                <c:pt idx="255">
                  <c:v>2155</c:v>
                </c:pt>
                <c:pt idx="256">
                  <c:v>2156</c:v>
                </c:pt>
                <c:pt idx="257">
                  <c:v>2157</c:v>
                </c:pt>
                <c:pt idx="258">
                  <c:v>2158</c:v>
                </c:pt>
                <c:pt idx="259">
                  <c:v>2159</c:v>
                </c:pt>
                <c:pt idx="260">
                  <c:v>2160</c:v>
                </c:pt>
                <c:pt idx="261">
                  <c:v>2161</c:v>
                </c:pt>
                <c:pt idx="262">
                  <c:v>2162</c:v>
                </c:pt>
                <c:pt idx="263">
                  <c:v>2163</c:v>
                </c:pt>
                <c:pt idx="264">
                  <c:v>2164</c:v>
                </c:pt>
                <c:pt idx="265">
                  <c:v>2165</c:v>
                </c:pt>
                <c:pt idx="266">
                  <c:v>2166</c:v>
                </c:pt>
                <c:pt idx="267">
                  <c:v>2167</c:v>
                </c:pt>
                <c:pt idx="268">
                  <c:v>2168</c:v>
                </c:pt>
                <c:pt idx="269">
                  <c:v>2169</c:v>
                </c:pt>
                <c:pt idx="270">
                  <c:v>2170</c:v>
                </c:pt>
                <c:pt idx="271">
                  <c:v>2171</c:v>
                </c:pt>
                <c:pt idx="272">
                  <c:v>2172</c:v>
                </c:pt>
                <c:pt idx="273">
                  <c:v>2173</c:v>
                </c:pt>
                <c:pt idx="274">
                  <c:v>2174</c:v>
                </c:pt>
                <c:pt idx="275">
                  <c:v>2175</c:v>
                </c:pt>
                <c:pt idx="276">
                  <c:v>2176</c:v>
                </c:pt>
                <c:pt idx="277">
                  <c:v>2177</c:v>
                </c:pt>
                <c:pt idx="278">
                  <c:v>2178</c:v>
                </c:pt>
                <c:pt idx="279">
                  <c:v>2179</c:v>
                </c:pt>
                <c:pt idx="280">
                  <c:v>2180</c:v>
                </c:pt>
                <c:pt idx="281">
                  <c:v>2181</c:v>
                </c:pt>
                <c:pt idx="282">
                  <c:v>2182</c:v>
                </c:pt>
                <c:pt idx="283">
                  <c:v>2183</c:v>
                </c:pt>
                <c:pt idx="284">
                  <c:v>2184</c:v>
                </c:pt>
                <c:pt idx="285">
                  <c:v>2185</c:v>
                </c:pt>
                <c:pt idx="286">
                  <c:v>2186</c:v>
                </c:pt>
                <c:pt idx="287">
                  <c:v>2187</c:v>
                </c:pt>
                <c:pt idx="288">
                  <c:v>2188</c:v>
                </c:pt>
                <c:pt idx="289">
                  <c:v>2189</c:v>
                </c:pt>
                <c:pt idx="290">
                  <c:v>2190</c:v>
                </c:pt>
                <c:pt idx="291">
                  <c:v>2191</c:v>
                </c:pt>
                <c:pt idx="292">
                  <c:v>2192</c:v>
                </c:pt>
                <c:pt idx="293">
                  <c:v>2193</c:v>
                </c:pt>
                <c:pt idx="294">
                  <c:v>2194</c:v>
                </c:pt>
                <c:pt idx="295">
                  <c:v>2195</c:v>
                </c:pt>
                <c:pt idx="296">
                  <c:v>2196</c:v>
                </c:pt>
                <c:pt idx="297">
                  <c:v>2197</c:v>
                </c:pt>
                <c:pt idx="298">
                  <c:v>2198</c:v>
                </c:pt>
                <c:pt idx="299">
                  <c:v>2199</c:v>
                </c:pt>
                <c:pt idx="300">
                  <c:v>2200</c:v>
                </c:pt>
                <c:pt idx="301">
                  <c:v>2210</c:v>
                </c:pt>
                <c:pt idx="302">
                  <c:v>2220</c:v>
                </c:pt>
                <c:pt idx="303">
                  <c:v>2230</c:v>
                </c:pt>
                <c:pt idx="304">
                  <c:v>2240</c:v>
                </c:pt>
                <c:pt idx="305">
                  <c:v>2250</c:v>
                </c:pt>
                <c:pt idx="306">
                  <c:v>2260</c:v>
                </c:pt>
                <c:pt idx="307">
                  <c:v>2270</c:v>
                </c:pt>
                <c:pt idx="308">
                  <c:v>2280</c:v>
                </c:pt>
                <c:pt idx="309">
                  <c:v>2290</c:v>
                </c:pt>
                <c:pt idx="310">
                  <c:v>2300</c:v>
                </c:pt>
                <c:pt idx="311">
                  <c:v>2310</c:v>
                </c:pt>
                <c:pt idx="312">
                  <c:v>2320</c:v>
                </c:pt>
                <c:pt idx="313">
                  <c:v>2330</c:v>
                </c:pt>
                <c:pt idx="314">
                  <c:v>2340</c:v>
                </c:pt>
                <c:pt idx="315">
                  <c:v>2350</c:v>
                </c:pt>
                <c:pt idx="316">
                  <c:v>2360</c:v>
                </c:pt>
                <c:pt idx="317">
                  <c:v>2370</c:v>
                </c:pt>
                <c:pt idx="318">
                  <c:v>2380</c:v>
                </c:pt>
                <c:pt idx="319">
                  <c:v>2390</c:v>
                </c:pt>
                <c:pt idx="320">
                  <c:v>2400</c:v>
                </c:pt>
                <c:pt idx="321">
                  <c:v>2410</c:v>
                </c:pt>
                <c:pt idx="322">
                  <c:v>2420</c:v>
                </c:pt>
                <c:pt idx="323">
                  <c:v>2430</c:v>
                </c:pt>
                <c:pt idx="324">
                  <c:v>2440</c:v>
                </c:pt>
                <c:pt idx="325">
                  <c:v>2450</c:v>
                </c:pt>
                <c:pt idx="326">
                  <c:v>2460</c:v>
                </c:pt>
                <c:pt idx="327">
                  <c:v>2470</c:v>
                </c:pt>
                <c:pt idx="328">
                  <c:v>2480</c:v>
                </c:pt>
                <c:pt idx="329">
                  <c:v>2490</c:v>
                </c:pt>
                <c:pt idx="330">
                  <c:v>2500</c:v>
                </c:pt>
                <c:pt idx="331">
                  <c:v>2510</c:v>
                </c:pt>
                <c:pt idx="332">
                  <c:v>2520</c:v>
                </c:pt>
                <c:pt idx="333">
                  <c:v>2530</c:v>
                </c:pt>
                <c:pt idx="334">
                  <c:v>2540</c:v>
                </c:pt>
                <c:pt idx="335">
                  <c:v>2550</c:v>
                </c:pt>
                <c:pt idx="336">
                  <c:v>2560</c:v>
                </c:pt>
                <c:pt idx="337">
                  <c:v>2570</c:v>
                </c:pt>
                <c:pt idx="338">
                  <c:v>2580</c:v>
                </c:pt>
                <c:pt idx="339">
                  <c:v>2590</c:v>
                </c:pt>
                <c:pt idx="340">
                  <c:v>2600</c:v>
                </c:pt>
                <c:pt idx="341">
                  <c:v>2610</c:v>
                </c:pt>
                <c:pt idx="342">
                  <c:v>2620</c:v>
                </c:pt>
                <c:pt idx="343">
                  <c:v>2630</c:v>
                </c:pt>
                <c:pt idx="344">
                  <c:v>2640</c:v>
                </c:pt>
                <c:pt idx="345">
                  <c:v>2650</c:v>
                </c:pt>
                <c:pt idx="346">
                  <c:v>2660</c:v>
                </c:pt>
                <c:pt idx="347">
                  <c:v>2670</c:v>
                </c:pt>
                <c:pt idx="348">
                  <c:v>2680</c:v>
                </c:pt>
                <c:pt idx="349">
                  <c:v>2690</c:v>
                </c:pt>
                <c:pt idx="350">
                  <c:v>2700</c:v>
                </c:pt>
                <c:pt idx="351">
                  <c:v>2710</c:v>
                </c:pt>
                <c:pt idx="352">
                  <c:v>2720</c:v>
                </c:pt>
                <c:pt idx="353">
                  <c:v>2730</c:v>
                </c:pt>
                <c:pt idx="354">
                  <c:v>2740</c:v>
                </c:pt>
                <c:pt idx="355">
                  <c:v>2750</c:v>
                </c:pt>
                <c:pt idx="356">
                  <c:v>2760</c:v>
                </c:pt>
                <c:pt idx="357">
                  <c:v>2770</c:v>
                </c:pt>
                <c:pt idx="358">
                  <c:v>2780</c:v>
                </c:pt>
                <c:pt idx="359">
                  <c:v>2790</c:v>
                </c:pt>
                <c:pt idx="360">
                  <c:v>2800</c:v>
                </c:pt>
                <c:pt idx="361">
                  <c:v>2810</c:v>
                </c:pt>
                <c:pt idx="362">
                  <c:v>2820</c:v>
                </c:pt>
                <c:pt idx="363">
                  <c:v>2830</c:v>
                </c:pt>
                <c:pt idx="364">
                  <c:v>2840</c:v>
                </c:pt>
                <c:pt idx="365">
                  <c:v>2850</c:v>
                </c:pt>
                <c:pt idx="366">
                  <c:v>2860</c:v>
                </c:pt>
                <c:pt idx="367">
                  <c:v>2870</c:v>
                </c:pt>
                <c:pt idx="368">
                  <c:v>2880</c:v>
                </c:pt>
                <c:pt idx="369">
                  <c:v>2890</c:v>
                </c:pt>
                <c:pt idx="370">
                  <c:v>2900</c:v>
                </c:pt>
                <c:pt idx="371">
                  <c:v>2910</c:v>
                </c:pt>
                <c:pt idx="372">
                  <c:v>2920</c:v>
                </c:pt>
                <c:pt idx="373">
                  <c:v>2930</c:v>
                </c:pt>
                <c:pt idx="374">
                  <c:v>2940</c:v>
                </c:pt>
                <c:pt idx="375">
                  <c:v>2950</c:v>
                </c:pt>
                <c:pt idx="376">
                  <c:v>2960</c:v>
                </c:pt>
                <c:pt idx="377">
                  <c:v>2970</c:v>
                </c:pt>
                <c:pt idx="378">
                  <c:v>2980</c:v>
                </c:pt>
                <c:pt idx="379">
                  <c:v>2990</c:v>
                </c:pt>
                <c:pt idx="380">
                  <c:v>3000</c:v>
                </c:pt>
                <c:pt idx="381">
                  <c:v>3010</c:v>
                </c:pt>
                <c:pt idx="382">
                  <c:v>3020</c:v>
                </c:pt>
                <c:pt idx="383">
                  <c:v>3030</c:v>
                </c:pt>
                <c:pt idx="384">
                  <c:v>3040</c:v>
                </c:pt>
                <c:pt idx="385">
                  <c:v>3050</c:v>
                </c:pt>
                <c:pt idx="386">
                  <c:v>3060</c:v>
                </c:pt>
                <c:pt idx="387">
                  <c:v>3070</c:v>
                </c:pt>
                <c:pt idx="388">
                  <c:v>3080</c:v>
                </c:pt>
                <c:pt idx="389">
                  <c:v>3090</c:v>
                </c:pt>
                <c:pt idx="390">
                  <c:v>3100</c:v>
                </c:pt>
                <c:pt idx="391">
                  <c:v>3110</c:v>
                </c:pt>
                <c:pt idx="392">
                  <c:v>3120</c:v>
                </c:pt>
                <c:pt idx="393">
                  <c:v>3130</c:v>
                </c:pt>
                <c:pt idx="394">
                  <c:v>3140</c:v>
                </c:pt>
                <c:pt idx="395">
                  <c:v>3150</c:v>
                </c:pt>
                <c:pt idx="396">
                  <c:v>3160</c:v>
                </c:pt>
                <c:pt idx="397">
                  <c:v>3170</c:v>
                </c:pt>
                <c:pt idx="398">
                  <c:v>3180</c:v>
                </c:pt>
                <c:pt idx="399">
                  <c:v>3190</c:v>
                </c:pt>
                <c:pt idx="400">
                  <c:v>3200</c:v>
                </c:pt>
                <c:pt idx="401">
                  <c:v>3210</c:v>
                </c:pt>
                <c:pt idx="402">
                  <c:v>3220</c:v>
                </c:pt>
                <c:pt idx="403">
                  <c:v>3230</c:v>
                </c:pt>
                <c:pt idx="404">
                  <c:v>3240</c:v>
                </c:pt>
                <c:pt idx="405">
                  <c:v>3250</c:v>
                </c:pt>
                <c:pt idx="406">
                  <c:v>3260</c:v>
                </c:pt>
                <c:pt idx="407">
                  <c:v>3270</c:v>
                </c:pt>
                <c:pt idx="408">
                  <c:v>3280</c:v>
                </c:pt>
                <c:pt idx="409">
                  <c:v>3290</c:v>
                </c:pt>
                <c:pt idx="410">
                  <c:v>3300</c:v>
                </c:pt>
                <c:pt idx="411">
                  <c:v>3310</c:v>
                </c:pt>
                <c:pt idx="412">
                  <c:v>3320</c:v>
                </c:pt>
                <c:pt idx="413">
                  <c:v>3330</c:v>
                </c:pt>
                <c:pt idx="414">
                  <c:v>3340</c:v>
                </c:pt>
                <c:pt idx="415">
                  <c:v>3350</c:v>
                </c:pt>
                <c:pt idx="416">
                  <c:v>3360</c:v>
                </c:pt>
                <c:pt idx="417">
                  <c:v>3370</c:v>
                </c:pt>
                <c:pt idx="418">
                  <c:v>3380</c:v>
                </c:pt>
                <c:pt idx="419">
                  <c:v>3390</c:v>
                </c:pt>
                <c:pt idx="420">
                  <c:v>3400</c:v>
                </c:pt>
                <c:pt idx="421">
                  <c:v>3410</c:v>
                </c:pt>
                <c:pt idx="422">
                  <c:v>3420</c:v>
                </c:pt>
                <c:pt idx="423">
                  <c:v>3430</c:v>
                </c:pt>
                <c:pt idx="424">
                  <c:v>3440</c:v>
                </c:pt>
                <c:pt idx="425">
                  <c:v>3450</c:v>
                </c:pt>
                <c:pt idx="426">
                  <c:v>3460</c:v>
                </c:pt>
                <c:pt idx="427">
                  <c:v>3470</c:v>
                </c:pt>
                <c:pt idx="428">
                  <c:v>3480</c:v>
                </c:pt>
                <c:pt idx="429">
                  <c:v>3490</c:v>
                </c:pt>
                <c:pt idx="430">
                  <c:v>3500</c:v>
                </c:pt>
                <c:pt idx="431">
                  <c:v>3510</c:v>
                </c:pt>
                <c:pt idx="432">
                  <c:v>3520</c:v>
                </c:pt>
                <c:pt idx="433">
                  <c:v>3530</c:v>
                </c:pt>
                <c:pt idx="434">
                  <c:v>3540</c:v>
                </c:pt>
                <c:pt idx="435">
                  <c:v>3550</c:v>
                </c:pt>
                <c:pt idx="436">
                  <c:v>3560</c:v>
                </c:pt>
                <c:pt idx="437">
                  <c:v>3570</c:v>
                </c:pt>
                <c:pt idx="438">
                  <c:v>3580</c:v>
                </c:pt>
                <c:pt idx="439">
                  <c:v>3590</c:v>
                </c:pt>
                <c:pt idx="440">
                  <c:v>3600</c:v>
                </c:pt>
                <c:pt idx="441">
                  <c:v>3610</c:v>
                </c:pt>
                <c:pt idx="442">
                  <c:v>3620</c:v>
                </c:pt>
                <c:pt idx="443">
                  <c:v>3630</c:v>
                </c:pt>
                <c:pt idx="444">
                  <c:v>3640</c:v>
                </c:pt>
                <c:pt idx="445">
                  <c:v>3650</c:v>
                </c:pt>
                <c:pt idx="446">
                  <c:v>3660</c:v>
                </c:pt>
                <c:pt idx="447">
                  <c:v>3670</c:v>
                </c:pt>
                <c:pt idx="448">
                  <c:v>3680</c:v>
                </c:pt>
                <c:pt idx="449">
                  <c:v>3690</c:v>
                </c:pt>
                <c:pt idx="450">
                  <c:v>3700</c:v>
                </c:pt>
                <c:pt idx="451">
                  <c:v>3710</c:v>
                </c:pt>
                <c:pt idx="452">
                  <c:v>3720</c:v>
                </c:pt>
                <c:pt idx="453">
                  <c:v>3730</c:v>
                </c:pt>
                <c:pt idx="454">
                  <c:v>3740</c:v>
                </c:pt>
                <c:pt idx="455">
                  <c:v>3750</c:v>
                </c:pt>
                <c:pt idx="456">
                  <c:v>3760</c:v>
                </c:pt>
                <c:pt idx="457">
                  <c:v>3770</c:v>
                </c:pt>
                <c:pt idx="458">
                  <c:v>3780</c:v>
                </c:pt>
                <c:pt idx="459">
                  <c:v>3790</c:v>
                </c:pt>
                <c:pt idx="460">
                  <c:v>3800</c:v>
                </c:pt>
                <c:pt idx="461">
                  <c:v>3810</c:v>
                </c:pt>
                <c:pt idx="462">
                  <c:v>3820</c:v>
                </c:pt>
                <c:pt idx="463">
                  <c:v>3830</c:v>
                </c:pt>
                <c:pt idx="464">
                  <c:v>3840</c:v>
                </c:pt>
                <c:pt idx="465">
                  <c:v>3850</c:v>
                </c:pt>
                <c:pt idx="466">
                  <c:v>3860</c:v>
                </c:pt>
                <c:pt idx="467">
                  <c:v>3870</c:v>
                </c:pt>
                <c:pt idx="468">
                  <c:v>3880</c:v>
                </c:pt>
                <c:pt idx="469">
                  <c:v>3890</c:v>
                </c:pt>
                <c:pt idx="470">
                  <c:v>3900</c:v>
                </c:pt>
                <c:pt idx="471">
                  <c:v>3910</c:v>
                </c:pt>
                <c:pt idx="472">
                  <c:v>3920</c:v>
                </c:pt>
                <c:pt idx="473">
                  <c:v>3930</c:v>
                </c:pt>
                <c:pt idx="474">
                  <c:v>3940</c:v>
                </c:pt>
                <c:pt idx="475">
                  <c:v>3950</c:v>
                </c:pt>
                <c:pt idx="476">
                  <c:v>3960</c:v>
                </c:pt>
                <c:pt idx="477">
                  <c:v>3970</c:v>
                </c:pt>
                <c:pt idx="478">
                  <c:v>3980</c:v>
                </c:pt>
                <c:pt idx="479">
                  <c:v>3990</c:v>
                </c:pt>
                <c:pt idx="480">
                  <c:v>4000</c:v>
                </c:pt>
                <c:pt idx="481">
                  <c:v>4010</c:v>
                </c:pt>
                <c:pt idx="482">
                  <c:v>4020</c:v>
                </c:pt>
                <c:pt idx="483">
                  <c:v>4030</c:v>
                </c:pt>
                <c:pt idx="484">
                  <c:v>4040</c:v>
                </c:pt>
                <c:pt idx="485">
                  <c:v>4050</c:v>
                </c:pt>
                <c:pt idx="486">
                  <c:v>4060</c:v>
                </c:pt>
                <c:pt idx="487">
                  <c:v>4070</c:v>
                </c:pt>
                <c:pt idx="488">
                  <c:v>4080</c:v>
                </c:pt>
                <c:pt idx="489">
                  <c:v>4090</c:v>
                </c:pt>
                <c:pt idx="490">
                  <c:v>4100</c:v>
                </c:pt>
                <c:pt idx="491">
                  <c:v>4110</c:v>
                </c:pt>
                <c:pt idx="492">
                  <c:v>4120</c:v>
                </c:pt>
                <c:pt idx="493">
                  <c:v>4130</c:v>
                </c:pt>
                <c:pt idx="494">
                  <c:v>4140</c:v>
                </c:pt>
                <c:pt idx="495">
                  <c:v>4150</c:v>
                </c:pt>
                <c:pt idx="496">
                  <c:v>4160</c:v>
                </c:pt>
                <c:pt idx="497">
                  <c:v>4170</c:v>
                </c:pt>
                <c:pt idx="498">
                  <c:v>4180</c:v>
                </c:pt>
                <c:pt idx="499">
                  <c:v>4190</c:v>
                </c:pt>
                <c:pt idx="500">
                  <c:v>4200</c:v>
                </c:pt>
                <c:pt idx="501">
                  <c:v>4210</c:v>
                </c:pt>
                <c:pt idx="502">
                  <c:v>4220</c:v>
                </c:pt>
                <c:pt idx="503">
                  <c:v>4230</c:v>
                </c:pt>
                <c:pt idx="504">
                  <c:v>4240</c:v>
                </c:pt>
                <c:pt idx="505">
                  <c:v>4250</c:v>
                </c:pt>
                <c:pt idx="506">
                  <c:v>4260</c:v>
                </c:pt>
                <c:pt idx="507">
                  <c:v>4270</c:v>
                </c:pt>
                <c:pt idx="508">
                  <c:v>4280</c:v>
                </c:pt>
                <c:pt idx="509">
                  <c:v>4290</c:v>
                </c:pt>
                <c:pt idx="510">
                  <c:v>4300</c:v>
                </c:pt>
                <c:pt idx="511">
                  <c:v>4310</c:v>
                </c:pt>
                <c:pt idx="512">
                  <c:v>4320</c:v>
                </c:pt>
                <c:pt idx="513">
                  <c:v>4330</c:v>
                </c:pt>
                <c:pt idx="514">
                  <c:v>4340</c:v>
                </c:pt>
                <c:pt idx="515">
                  <c:v>4350</c:v>
                </c:pt>
                <c:pt idx="516">
                  <c:v>4360</c:v>
                </c:pt>
                <c:pt idx="517">
                  <c:v>4370</c:v>
                </c:pt>
                <c:pt idx="518">
                  <c:v>4380</c:v>
                </c:pt>
                <c:pt idx="519">
                  <c:v>4390</c:v>
                </c:pt>
                <c:pt idx="520">
                  <c:v>4400</c:v>
                </c:pt>
                <c:pt idx="521">
                  <c:v>4410</c:v>
                </c:pt>
                <c:pt idx="522">
                  <c:v>4420</c:v>
                </c:pt>
                <c:pt idx="523">
                  <c:v>4430</c:v>
                </c:pt>
                <c:pt idx="524">
                  <c:v>4440</c:v>
                </c:pt>
                <c:pt idx="525">
                  <c:v>4450</c:v>
                </c:pt>
                <c:pt idx="526">
                  <c:v>4460</c:v>
                </c:pt>
                <c:pt idx="527">
                  <c:v>4470</c:v>
                </c:pt>
                <c:pt idx="528">
                  <c:v>4480</c:v>
                </c:pt>
                <c:pt idx="529">
                  <c:v>4490</c:v>
                </c:pt>
                <c:pt idx="530">
                  <c:v>4500</c:v>
                </c:pt>
                <c:pt idx="531">
                  <c:v>4510</c:v>
                </c:pt>
                <c:pt idx="532">
                  <c:v>4520</c:v>
                </c:pt>
                <c:pt idx="533">
                  <c:v>4530</c:v>
                </c:pt>
                <c:pt idx="534">
                  <c:v>4540</c:v>
                </c:pt>
                <c:pt idx="535">
                  <c:v>4550</c:v>
                </c:pt>
                <c:pt idx="536">
                  <c:v>4560</c:v>
                </c:pt>
                <c:pt idx="537">
                  <c:v>4570</c:v>
                </c:pt>
                <c:pt idx="538">
                  <c:v>4580</c:v>
                </c:pt>
                <c:pt idx="539">
                  <c:v>4590</c:v>
                </c:pt>
                <c:pt idx="540">
                  <c:v>4600</c:v>
                </c:pt>
                <c:pt idx="541">
                  <c:v>4610</c:v>
                </c:pt>
                <c:pt idx="542">
                  <c:v>4620</c:v>
                </c:pt>
                <c:pt idx="543">
                  <c:v>4630</c:v>
                </c:pt>
                <c:pt idx="544">
                  <c:v>4640</c:v>
                </c:pt>
                <c:pt idx="545">
                  <c:v>4650</c:v>
                </c:pt>
                <c:pt idx="546">
                  <c:v>4660</c:v>
                </c:pt>
                <c:pt idx="547">
                  <c:v>4670</c:v>
                </c:pt>
                <c:pt idx="548">
                  <c:v>4680</c:v>
                </c:pt>
                <c:pt idx="549">
                  <c:v>4690</c:v>
                </c:pt>
                <c:pt idx="550">
                  <c:v>4700</c:v>
                </c:pt>
                <c:pt idx="551">
                  <c:v>4710</c:v>
                </c:pt>
                <c:pt idx="552">
                  <c:v>4720</c:v>
                </c:pt>
                <c:pt idx="553">
                  <c:v>4730</c:v>
                </c:pt>
                <c:pt idx="554">
                  <c:v>4740</c:v>
                </c:pt>
                <c:pt idx="555">
                  <c:v>4750</c:v>
                </c:pt>
                <c:pt idx="556">
                  <c:v>4760</c:v>
                </c:pt>
                <c:pt idx="557">
                  <c:v>4770</c:v>
                </c:pt>
                <c:pt idx="558">
                  <c:v>4780</c:v>
                </c:pt>
                <c:pt idx="559">
                  <c:v>4790</c:v>
                </c:pt>
                <c:pt idx="560">
                  <c:v>4800</c:v>
                </c:pt>
                <c:pt idx="561">
                  <c:v>4810</c:v>
                </c:pt>
                <c:pt idx="562">
                  <c:v>4820</c:v>
                </c:pt>
                <c:pt idx="563">
                  <c:v>4830</c:v>
                </c:pt>
                <c:pt idx="564">
                  <c:v>4840</c:v>
                </c:pt>
                <c:pt idx="565">
                  <c:v>4850</c:v>
                </c:pt>
                <c:pt idx="566">
                  <c:v>4860</c:v>
                </c:pt>
                <c:pt idx="567">
                  <c:v>4870</c:v>
                </c:pt>
                <c:pt idx="568">
                  <c:v>4880</c:v>
                </c:pt>
                <c:pt idx="569">
                  <c:v>4890</c:v>
                </c:pt>
                <c:pt idx="570">
                  <c:v>4900</c:v>
                </c:pt>
                <c:pt idx="571">
                  <c:v>4910</c:v>
                </c:pt>
                <c:pt idx="572">
                  <c:v>4920</c:v>
                </c:pt>
                <c:pt idx="573">
                  <c:v>4930</c:v>
                </c:pt>
                <c:pt idx="574">
                  <c:v>4940</c:v>
                </c:pt>
                <c:pt idx="575">
                  <c:v>4950</c:v>
                </c:pt>
                <c:pt idx="576">
                  <c:v>4960</c:v>
                </c:pt>
                <c:pt idx="577">
                  <c:v>4970</c:v>
                </c:pt>
                <c:pt idx="578">
                  <c:v>4980</c:v>
                </c:pt>
                <c:pt idx="579">
                  <c:v>4990</c:v>
                </c:pt>
                <c:pt idx="580">
                  <c:v>5000</c:v>
                </c:pt>
                <c:pt idx="581">
                  <c:v>5010</c:v>
                </c:pt>
                <c:pt idx="582">
                  <c:v>5020</c:v>
                </c:pt>
                <c:pt idx="583">
                  <c:v>5030</c:v>
                </c:pt>
                <c:pt idx="584">
                  <c:v>5040</c:v>
                </c:pt>
                <c:pt idx="585">
                  <c:v>5050</c:v>
                </c:pt>
                <c:pt idx="586">
                  <c:v>5060</c:v>
                </c:pt>
                <c:pt idx="587">
                  <c:v>5070</c:v>
                </c:pt>
                <c:pt idx="588">
                  <c:v>5080</c:v>
                </c:pt>
                <c:pt idx="589">
                  <c:v>5090</c:v>
                </c:pt>
                <c:pt idx="590">
                  <c:v>5100</c:v>
                </c:pt>
                <c:pt idx="591">
                  <c:v>5110</c:v>
                </c:pt>
                <c:pt idx="592">
                  <c:v>5120</c:v>
                </c:pt>
                <c:pt idx="593">
                  <c:v>5130</c:v>
                </c:pt>
                <c:pt idx="594">
                  <c:v>5140</c:v>
                </c:pt>
                <c:pt idx="595">
                  <c:v>5150</c:v>
                </c:pt>
                <c:pt idx="596">
                  <c:v>5160</c:v>
                </c:pt>
                <c:pt idx="597">
                  <c:v>5170</c:v>
                </c:pt>
                <c:pt idx="598">
                  <c:v>5180</c:v>
                </c:pt>
                <c:pt idx="599">
                  <c:v>5190</c:v>
                </c:pt>
                <c:pt idx="600">
                  <c:v>5200</c:v>
                </c:pt>
                <c:pt idx="601">
                  <c:v>5210</c:v>
                </c:pt>
                <c:pt idx="602">
                  <c:v>5220</c:v>
                </c:pt>
                <c:pt idx="603">
                  <c:v>5230</c:v>
                </c:pt>
                <c:pt idx="604">
                  <c:v>5240</c:v>
                </c:pt>
                <c:pt idx="605">
                  <c:v>5250</c:v>
                </c:pt>
                <c:pt idx="606">
                  <c:v>5260</c:v>
                </c:pt>
                <c:pt idx="607">
                  <c:v>5270</c:v>
                </c:pt>
                <c:pt idx="608">
                  <c:v>5280</c:v>
                </c:pt>
                <c:pt idx="609">
                  <c:v>5290</c:v>
                </c:pt>
                <c:pt idx="610">
                  <c:v>5300</c:v>
                </c:pt>
                <c:pt idx="611">
                  <c:v>5310</c:v>
                </c:pt>
                <c:pt idx="612">
                  <c:v>5320</c:v>
                </c:pt>
                <c:pt idx="613">
                  <c:v>5330</c:v>
                </c:pt>
                <c:pt idx="614">
                  <c:v>5340</c:v>
                </c:pt>
                <c:pt idx="615">
                  <c:v>5350</c:v>
                </c:pt>
                <c:pt idx="616">
                  <c:v>5360</c:v>
                </c:pt>
                <c:pt idx="617">
                  <c:v>5370</c:v>
                </c:pt>
                <c:pt idx="618">
                  <c:v>5380</c:v>
                </c:pt>
                <c:pt idx="619">
                  <c:v>5390</c:v>
                </c:pt>
                <c:pt idx="620">
                  <c:v>5400</c:v>
                </c:pt>
                <c:pt idx="621">
                  <c:v>5410</c:v>
                </c:pt>
                <c:pt idx="622">
                  <c:v>5420</c:v>
                </c:pt>
                <c:pt idx="623">
                  <c:v>5430</c:v>
                </c:pt>
                <c:pt idx="624">
                  <c:v>5440</c:v>
                </c:pt>
                <c:pt idx="625">
                  <c:v>5450</c:v>
                </c:pt>
                <c:pt idx="626">
                  <c:v>5460</c:v>
                </c:pt>
                <c:pt idx="627">
                  <c:v>5470</c:v>
                </c:pt>
                <c:pt idx="628">
                  <c:v>5480</c:v>
                </c:pt>
                <c:pt idx="629">
                  <c:v>5490</c:v>
                </c:pt>
                <c:pt idx="630">
                  <c:v>5500</c:v>
                </c:pt>
                <c:pt idx="631">
                  <c:v>5510</c:v>
                </c:pt>
                <c:pt idx="632">
                  <c:v>5520</c:v>
                </c:pt>
                <c:pt idx="633">
                  <c:v>5530</c:v>
                </c:pt>
                <c:pt idx="634">
                  <c:v>5540</c:v>
                </c:pt>
                <c:pt idx="635">
                  <c:v>5550</c:v>
                </c:pt>
                <c:pt idx="636">
                  <c:v>5560</c:v>
                </c:pt>
                <c:pt idx="637">
                  <c:v>5570</c:v>
                </c:pt>
                <c:pt idx="638">
                  <c:v>5580</c:v>
                </c:pt>
                <c:pt idx="639">
                  <c:v>5590</c:v>
                </c:pt>
                <c:pt idx="640">
                  <c:v>5600</c:v>
                </c:pt>
                <c:pt idx="641">
                  <c:v>5610</c:v>
                </c:pt>
                <c:pt idx="642">
                  <c:v>5620</c:v>
                </c:pt>
                <c:pt idx="643">
                  <c:v>5630</c:v>
                </c:pt>
                <c:pt idx="644">
                  <c:v>5640</c:v>
                </c:pt>
                <c:pt idx="645">
                  <c:v>5650</c:v>
                </c:pt>
                <c:pt idx="646">
                  <c:v>5660</c:v>
                </c:pt>
                <c:pt idx="647">
                  <c:v>5670</c:v>
                </c:pt>
                <c:pt idx="648">
                  <c:v>5680</c:v>
                </c:pt>
                <c:pt idx="649">
                  <c:v>5690</c:v>
                </c:pt>
                <c:pt idx="650">
                  <c:v>5700</c:v>
                </c:pt>
                <c:pt idx="651">
                  <c:v>5710</c:v>
                </c:pt>
                <c:pt idx="652">
                  <c:v>5720</c:v>
                </c:pt>
                <c:pt idx="653">
                  <c:v>5730</c:v>
                </c:pt>
                <c:pt idx="654">
                  <c:v>5740</c:v>
                </c:pt>
                <c:pt idx="655">
                  <c:v>5750</c:v>
                </c:pt>
                <c:pt idx="656">
                  <c:v>5760</c:v>
                </c:pt>
                <c:pt idx="657">
                  <c:v>5770</c:v>
                </c:pt>
                <c:pt idx="658">
                  <c:v>5780</c:v>
                </c:pt>
                <c:pt idx="659">
                  <c:v>5790</c:v>
                </c:pt>
                <c:pt idx="660">
                  <c:v>5800</c:v>
                </c:pt>
                <c:pt idx="661">
                  <c:v>5810</c:v>
                </c:pt>
                <c:pt idx="662">
                  <c:v>5820</c:v>
                </c:pt>
                <c:pt idx="663">
                  <c:v>5830</c:v>
                </c:pt>
                <c:pt idx="664">
                  <c:v>5840</c:v>
                </c:pt>
                <c:pt idx="665">
                  <c:v>5850</c:v>
                </c:pt>
                <c:pt idx="666">
                  <c:v>5860</c:v>
                </c:pt>
                <c:pt idx="667">
                  <c:v>5870</c:v>
                </c:pt>
                <c:pt idx="668">
                  <c:v>5880</c:v>
                </c:pt>
                <c:pt idx="669">
                  <c:v>5890</c:v>
                </c:pt>
                <c:pt idx="670">
                  <c:v>5900</c:v>
                </c:pt>
                <c:pt idx="671">
                  <c:v>5910</c:v>
                </c:pt>
                <c:pt idx="672">
                  <c:v>5920</c:v>
                </c:pt>
                <c:pt idx="673">
                  <c:v>5930</c:v>
                </c:pt>
                <c:pt idx="674">
                  <c:v>5940</c:v>
                </c:pt>
                <c:pt idx="675">
                  <c:v>5950</c:v>
                </c:pt>
                <c:pt idx="676">
                  <c:v>5960</c:v>
                </c:pt>
                <c:pt idx="677">
                  <c:v>5970</c:v>
                </c:pt>
                <c:pt idx="678">
                  <c:v>5980</c:v>
                </c:pt>
                <c:pt idx="679">
                  <c:v>5990</c:v>
                </c:pt>
                <c:pt idx="680">
                  <c:v>6000</c:v>
                </c:pt>
                <c:pt idx="681">
                  <c:v>6010</c:v>
                </c:pt>
                <c:pt idx="682">
                  <c:v>6020</c:v>
                </c:pt>
                <c:pt idx="683">
                  <c:v>6030</c:v>
                </c:pt>
                <c:pt idx="684">
                  <c:v>6040</c:v>
                </c:pt>
                <c:pt idx="685">
                  <c:v>6050</c:v>
                </c:pt>
                <c:pt idx="686">
                  <c:v>6060</c:v>
                </c:pt>
                <c:pt idx="687">
                  <c:v>6070</c:v>
                </c:pt>
                <c:pt idx="688">
                  <c:v>6080</c:v>
                </c:pt>
                <c:pt idx="689">
                  <c:v>6090</c:v>
                </c:pt>
                <c:pt idx="690">
                  <c:v>6100</c:v>
                </c:pt>
                <c:pt idx="691">
                  <c:v>6110</c:v>
                </c:pt>
                <c:pt idx="692">
                  <c:v>6120</c:v>
                </c:pt>
                <c:pt idx="693">
                  <c:v>6130</c:v>
                </c:pt>
                <c:pt idx="694">
                  <c:v>6140</c:v>
                </c:pt>
                <c:pt idx="695">
                  <c:v>6150</c:v>
                </c:pt>
                <c:pt idx="696">
                  <c:v>6160</c:v>
                </c:pt>
                <c:pt idx="697">
                  <c:v>6170</c:v>
                </c:pt>
                <c:pt idx="698">
                  <c:v>6180</c:v>
                </c:pt>
                <c:pt idx="699">
                  <c:v>6190</c:v>
                </c:pt>
                <c:pt idx="700">
                  <c:v>6200</c:v>
                </c:pt>
                <c:pt idx="701">
                  <c:v>6210</c:v>
                </c:pt>
                <c:pt idx="702">
                  <c:v>6220</c:v>
                </c:pt>
                <c:pt idx="703">
                  <c:v>6230</c:v>
                </c:pt>
                <c:pt idx="704">
                  <c:v>6240</c:v>
                </c:pt>
                <c:pt idx="705">
                  <c:v>6250</c:v>
                </c:pt>
                <c:pt idx="706">
                  <c:v>6260</c:v>
                </c:pt>
                <c:pt idx="707">
                  <c:v>6270</c:v>
                </c:pt>
                <c:pt idx="708">
                  <c:v>6280</c:v>
                </c:pt>
                <c:pt idx="709">
                  <c:v>6290</c:v>
                </c:pt>
                <c:pt idx="710">
                  <c:v>6300</c:v>
                </c:pt>
                <c:pt idx="711">
                  <c:v>6310</c:v>
                </c:pt>
                <c:pt idx="712">
                  <c:v>6320</c:v>
                </c:pt>
                <c:pt idx="713">
                  <c:v>6330</c:v>
                </c:pt>
                <c:pt idx="714">
                  <c:v>6340</c:v>
                </c:pt>
                <c:pt idx="715">
                  <c:v>6350</c:v>
                </c:pt>
                <c:pt idx="716">
                  <c:v>6360</c:v>
                </c:pt>
                <c:pt idx="717">
                  <c:v>6370</c:v>
                </c:pt>
                <c:pt idx="718">
                  <c:v>6380</c:v>
                </c:pt>
                <c:pt idx="719">
                  <c:v>6390</c:v>
                </c:pt>
                <c:pt idx="720">
                  <c:v>6400</c:v>
                </c:pt>
                <c:pt idx="721">
                  <c:v>6410</c:v>
                </c:pt>
                <c:pt idx="722">
                  <c:v>6420</c:v>
                </c:pt>
                <c:pt idx="723">
                  <c:v>6430</c:v>
                </c:pt>
                <c:pt idx="724">
                  <c:v>6440</c:v>
                </c:pt>
                <c:pt idx="725">
                  <c:v>6450</c:v>
                </c:pt>
                <c:pt idx="726">
                  <c:v>6460</c:v>
                </c:pt>
                <c:pt idx="727">
                  <c:v>6470</c:v>
                </c:pt>
                <c:pt idx="728">
                  <c:v>6480</c:v>
                </c:pt>
                <c:pt idx="729">
                  <c:v>6490</c:v>
                </c:pt>
                <c:pt idx="730">
                  <c:v>6500</c:v>
                </c:pt>
                <c:pt idx="731">
                  <c:v>6510</c:v>
                </c:pt>
                <c:pt idx="732">
                  <c:v>6520</c:v>
                </c:pt>
                <c:pt idx="733">
                  <c:v>6530</c:v>
                </c:pt>
                <c:pt idx="734">
                  <c:v>6540</c:v>
                </c:pt>
                <c:pt idx="735">
                  <c:v>6550</c:v>
                </c:pt>
                <c:pt idx="736">
                  <c:v>6560</c:v>
                </c:pt>
                <c:pt idx="737">
                  <c:v>6570</c:v>
                </c:pt>
                <c:pt idx="738">
                  <c:v>6580</c:v>
                </c:pt>
                <c:pt idx="739">
                  <c:v>6590</c:v>
                </c:pt>
                <c:pt idx="740">
                  <c:v>6600</c:v>
                </c:pt>
                <c:pt idx="741">
                  <c:v>6610</c:v>
                </c:pt>
                <c:pt idx="742">
                  <c:v>6620</c:v>
                </c:pt>
                <c:pt idx="743">
                  <c:v>6630</c:v>
                </c:pt>
                <c:pt idx="744">
                  <c:v>6640</c:v>
                </c:pt>
                <c:pt idx="745">
                  <c:v>6650</c:v>
                </c:pt>
                <c:pt idx="746">
                  <c:v>6660</c:v>
                </c:pt>
                <c:pt idx="747">
                  <c:v>6670</c:v>
                </c:pt>
                <c:pt idx="748">
                  <c:v>6680</c:v>
                </c:pt>
                <c:pt idx="749">
                  <c:v>6690</c:v>
                </c:pt>
                <c:pt idx="750">
                  <c:v>6700</c:v>
                </c:pt>
                <c:pt idx="751">
                  <c:v>6710</c:v>
                </c:pt>
                <c:pt idx="752">
                  <c:v>6720</c:v>
                </c:pt>
                <c:pt idx="753">
                  <c:v>6730</c:v>
                </c:pt>
                <c:pt idx="754">
                  <c:v>6740</c:v>
                </c:pt>
                <c:pt idx="755">
                  <c:v>6750</c:v>
                </c:pt>
                <c:pt idx="756">
                  <c:v>6760</c:v>
                </c:pt>
                <c:pt idx="757">
                  <c:v>6770</c:v>
                </c:pt>
                <c:pt idx="758">
                  <c:v>6780</c:v>
                </c:pt>
                <c:pt idx="759">
                  <c:v>6790</c:v>
                </c:pt>
                <c:pt idx="760">
                  <c:v>6800</c:v>
                </c:pt>
                <c:pt idx="761">
                  <c:v>6810</c:v>
                </c:pt>
                <c:pt idx="762">
                  <c:v>6820</c:v>
                </c:pt>
                <c:pt idx="763">
                  <c:v>6830</c:v>
                </c:pt>
                <c:pt idx="764">
                  <c:v>6840</c:v>
                </c:pt>
                <c:pt idx="765">
                  <c:v>6850</c:v>
                </c:pt>
                <c:pt idx="766">
                  <c:v>6860</c:v>
                </c:pt>
                <c:pt idx="767">
                  <c:v>6870</c:v>
                </c:pt>
                <c:pt idx="768">
                  <c:v>6880</c:v>
                </c:pt>
                <c:pt idx="769">
                  <c:v>6890</c:v>
                </c:pt>
                <c:pt idx="770">
                  <c:v>6900</c:v>
                </c:pt>
                <c:pt idx="771">
                  <c:v>6910</c:v>
                </c:pt>
                <c:pt idx="772">
                  <c:v>6920</c:v>
                </c:pt>
                <c:pt idx="773">
                  <c:v>6930</c:v>
                </c:pt>
                <c:pt idx="774">
                  <c:v>6940</c:v>
                </c:pt>
                <c:pt idx="775">
                  <c:v>6950</c:v>
                </c:pt>
                <c:pt idx="776">
                  <c:v>6960</c:v>
                </c:pt>
                <c:pt idx="777">
                  <c:v>6970</c:v>
                </c:pt>
                <c:pt idx="778">
                  <c:v>6980</c:v>
                </c:pt>
                <c:pt idx="779">
                  <c:v>6990</c:v>
                </c:pt>
              </c:numCache>
            </c:numRef>
          </c:xVal>
          <c:yVal>
            <c:numRef>
              <c:f>C_Forecast!$F$14:$F$972</c:f>
              <c:numCache>
                <c:formatCode>General</c:formatCode>
                <c:ptCount val="959"/>
                <c:pt idx="0">
                  <c:v>300</c:v>
                </c:pt>
                <c:pt idx="1">
                  <c:v>300.246082949309</c:v>
                </c:pt>
                <c:pt idx="2">
                  <c:v>300.486474548196</c:v>
                </c:pt>
                <c:pt idx="3">
                  <c:v>300.719661670899</c:v>
                </c:pt>
                <c:pt idx="4">
                  <c:v>300.963111041676</c:v>
                </c:pt>
                <c:pt idx="5">
                  <c:v>301.195969263525</c:v>
                </c:pt>
                <c:pt idx="6">
                  <c:v>301.433591474241</c:v>
                </c:pt>
                <c:pt idx="7">
                  <c:v>301.678017403821</c:v>
                </c:pt>
                <c:pt idx="8">
                  <c:v>301.94407420577</c:v>
                </c:pt>
                <c:pt idx="9">
                  <c:v>302.179387058571</c:v>
                </c:pt>
                <c:pt idx="10">
                  <c:v>302.417507793386</c:v>
                </c:pt>
                <c:pt idx="11">
                  <c:v>302.657822394029</c:v>
                </c:pt>
                <c:pt idx="12">
                  <c:v>302.892378544036</c:v>
                </c:pt>
                <c:pt idx="13">
                  <c:v>303.133491626926</c:v>
                </c:pt>
                <c:pt idx="14">
                  <c:v>303.390472765675</c:v>
                </c:pt>
                <c:pt idx="15">
                  <c:v>303.590076405891</c:v>
                </c:pt>
                <c:pt idx="16">
                  <c:v>303.772897800533</c:v>
                </c:pt>
                <c:pt idx="17">
                  <c:v>303.974458398154</c:v>
                </c:pt>
                <c:pt idx="18">
                  <c:v>304.189550624783</c:v>
                </c:pt>
                <c:pt idx="19">
                  <c:v>304.38377030408</c:v>
                </c:pt>
                <c:pt idx="20">
                  <c:v>304.507157489197</c:v>
                </c:pt>
                <c:pt idx="21">
                  <c:v>304.681715589838</c:v>
                </c:pt>
                <c:pt idx="22">
                  <c:v>304.787028066171</c:v>
                </c:pt>
                <c:pt idx="23">
                  <c:v>304.905837089141</c:v>
                </c:pt>
                <c:pt idx="24">
                  <c:v>305.075627236868</c:v>
                </c:pt>
                <c:pt idx="25">
                  <c:v>305.232674653807</c:v>
                </c:pt>
                <c:pt idx="26">
                  <c:v>305.386463914623</c:v>
                </c:pt>
                <c:pt idx="27">
                  <c:v>305.535341103581</c:v>
                </c:pt>
                <c:pt idx="28">
                  <c:v>305.712308427274</c:v>
                </c:pt>
                <c:pt idx="29">
                  <c:v>305.88075031922</c:v>
                </c:pt>
                <c:pt idx="30">
                  <c:v>306.076639959686</c:v>
                </c:pt>
                <c:pt idx="31">
                  <c:v>306.2191591914</c:v>
                </c:pt>
                <c:pt idx="32">
                  <c:v>306.301669209479</c:v>
                </c:pt>
                <c:pt idx="33">
                  <c:v>306.33680107885</c:v>
                </c:pt>
                <c:pt idx="34">
                  <c:v>306.391305038767</c:v>
                </c:pt>
                <c:pt idx="35">
                  <c:v>306.479749144341</c:v>
                </c:pt>
                <c:pt idx="36">
                  <c:v>306.588224225038</c:v>
                </c:pt>
                <c:pt idx="37">
                  <c:v>306.738174785135</c:v>
                </c:pt>
                <c:pt idx="38">
                  <c:v>306.916186509776</c:v>
                </c:pt>
                <c:pt idx="39">
                  <c:v>307.053387428427</c:v>
                </c:pt>
                <c:pt idx="40">
                  <c:v>307.206018874023</c:v>
                </c:pt>
                <c:pt idx="41">
                  <c:v>307.399474781045</c:v>
                </c:pt>
                <c:pt idx="42">
                  <c:v>307.598259218569</c:v>
                </c:pt>
                <c:pt idx="43">
                  <c:v>307.789632129705</c:v>
                </c:pt>
                <c:pt idx="44">
                  <c:v>307.992914095379</c:v>
                </c:pt>
                <c:pt idx="45">
                  <c:v>308.181166103687</c:v>
                </c:pt>
                <c:pt idx="46">
                  <c:v>308.25616950151</c:v>
                </c:pt>
                <c:pt idx="47">
                  <c:v>308.363075560827</c:v>
                </c:pt>
                <c:pt idx="48">
                  <c:v>308.53509605729</c:v>
                </c:pt>
                <c:pt idx="49">
                  <c:v>308.733049112012</c:v>
                </c:pt>
                <c:pt idx="50">
                  <c:v>308.896940075483</c:v>
                </c:pt>
                <c:pt idx="51">
                  <c:v>309.14898668169</c:v>
                </c:pt>
                <c:pt idx="52">
                  <c:v>309.450081528812</c:v>
                </c:pt>
                <c:pt idx="53">
                  <c:v>309.74721328237</c:v>
                </c:pt>
                <c:pt idx="54">
                  <c:v>310.048910222785</c:v>
                </c:pt>
                <c:pt idx="55">
                  <c:v>310.34478262837</c:v>
                </c:pt>
                <c:pt idx="56">
                  <c:v>310.706137395514</c:v>
                </c:pt>
                <c:pt idx="57">
                  <c:v>311.10898424509</c:v>
                </c:pt>
                <c:pt idx="58">
                  <c:v>311.532080673806</c:v>
                </c:pt>
                <c:pt idx="59">
                  <c:v>311.959079274024</c:v>
                </c:pt>
                <c:pt idx="60">
                  <c:v>312.419262762081</c:v>
                </c:pt>
                <c:pt idx="61">
                  <c:v>312.906609100555</c:v>
                </c:pt>
                <c:pt idx="62">
                  <c:v>313.371660617285</c:v>
                </c:pt>
                <c:pt idx="63">
                  <c:v>313.859476403429</c:v>
                </c:pt>
                <c:pt idx="64">
                  <c:v>314.387669180146</c:v>
                </c:pt>
                <c:pt idx="65">
                  <c:v>314.960869687223</c:v>
                </c:pt>
                <c:pt idx="66">
                  <c:v>315.56409173109</c:v>
                </c:pt>
                <c:pt idx="67">
                  <c:v>316.206243565044</c:v>
                </c:pt>
                <c:pt idx="68">
                  <c:v>316.860704907124</c:v>
                </c:pt>
                <c:pt idx="69">
                  <c:v>317.558129880103</c:v>
                </c:pt>
                <c:pt idx="70">
                  <c:v>318.31498829168</c:v>
                </c:pt>
                <c:pt idx="71">
                  <c:v>319.15510997329</c:v>
                </c:pt>
                <c:pt idx="72">
                  <c:v>320.019405166542</c:v>
                </c:pt>
                <c:pt idx="73">
                  <c:v>320.912513444881</c:v>
                </c:pt>
                <c:pt idx="74">
                  <c:v>321.865539448515</c:v>
                </c:pt>
                <c:pt idx="75">
                  <c:v>322.768650234369</c:v>
                </c:pt>
                <c:pt idx="76">
                  <c:v>323.608579490141</c:v>
                </c:pt>
                <c:pt idx="77">
                  <c:v>324.524887259974</c:v>
                </c:pt>
                <c:pt idx="78">
                  <c:v>325.464407239963</c:v>
                </c:pt>
                <c:pt idx="79">
                  <c:v>326.379301089508</c:v>
                </c:pt>
                <c:pt idx="80">
                  <c:v>327.37283710943</c:v>
                </c:pt>
                <c:pt idx="81">
                  <c:v>328.286192397953</c:v>
                </c:pt>
                <c:pt idx="82">
                  <c:v>329.072798796539</c:v>
                </c:pt>
                <c:pt idx="83">
                  <c:v>329.797488435338</c:v>
                </c:pt>
                <c:pt idx="84">
                  <c:v>330.473478928361</c:v>
                </c:pt>
                <c:pt idx="85">
                  <c:v>331.198488413193</c:v>
                </c:pt>
                <c:pt idx="86">
                  <c:v>331.95592405507</c:v>
                </c:pt>
                <c:pt idx="87">
                  <c:v>332.748570593351</c:v>
                </c:pt>
                <c:pt idx="88">
                  <c:v>333.56430882743</c:v>
                </c:pt>
                <c:pt idx="89">
                  <c:v>334.432723135964</c:v>
                </c:pt>
                <c:pt idx="90">
                  <c:v>335.307984352145</c:v>
                </c:pt>
                <c:pt idx="91">
                  <c:v>336.163459328936</c:v>
                </c:pt>
                <c:pt idx="92">
                  <c:v>337.011816825435</c:v>
                </c:pt>
                <c:pt idx="93">
                  <c:v>337.784820680293</c:v>
                </c:pt>
                <c:pt idx="94">
                  <c:v>338.512121989091</c:v>
                </c:pt>
                <c:pt idx="95">
                  <c:v>339.250716797692</c:v>
                </c:pt>
                <c:pt idx="96">
                  <c:v>340.011964173914</c:v>
                </c:pt>
                <c:pt idx="97">
                  <c:v>340.789988023086</c:v>
                </c:pt>
                <c:pt idx="98">
                  <c:v>341.576942683862</c:v>
                </c:pt>
                <c:pt idx="99">
                  <c:v>342.308746828839</c:v>
                </c:pt>
                <c:pt idx="100">
                  <c:v>342.975191882398</c:v>
                </c:pt>
                <c:pt idx="101">
                  <c:v>343.681394507334</c:v>
                </c:pt>
                <c:pt idx="102">
                  <c:v>344.425112711079</c:v>
                </c:pt>
                <c:pt idx="103">
                  <c:v>345.15768922466</c:v>
                </c:pt>
                <c:pt idx="104">
                  <c:v>346.041528192453</c:v>
                </c:pt>
                <c:pt idx="105">
                  <c:v>347.053766235626</c:v>
                </c:pt>
                <c:pt idx="106">
                  <c:v>348.149802077136</c:v>
                </c:pt>
                <c:pt idx="107">
                  <c:v>349.306466886513</c:v>
                </c:pt>
                <c:pt idx="108">
                  <c:v>350.48762520982</c:v>
                </c:pt>
                <c:pt idx="109">
                  <c:v>351.697906693827</c:v>
                </c:pt>
                <c:pt idx="110">
                  <c:v>352.932922750059</c:v>
                </c:pt>
                <c:pt idx="111">
                  <c:v>354.191299975402</c:v>
                </c:pt>
                <c:pt idx="112">
                  <c:v>355.471743684932</c:v>
                </c:pt>
                <c:pt idx="113">
                  <c:v>356.773033400085</c:v>
                </c:pt>
                <c:pt idx="114">
                  <c:v>358.094018595442</c:v>
                </c:pt>
                <c:pt idx="115">
                  <c:v>359.433614689277</c:v>
                </c:pt>
                <c:pt idx="116">
                  <c:v>360.882965162539</c:v>
                </c:pt>
                <c:pt idx="117">
                  <c:v>362.43586789101</c:v>
                </c:pt>
                <c:pt idx="118">
                  <c:v>364.086476232396</c:v>
                </c:pt>
                <c:pt idx="119">
                  <c:v>365.829278651469</c:v>
                </c:pt>
                <c:pt idx="120">
                  <c:v>367.659079513022</c:v>
                </c:pt>
                <c:pt idx="121">
                  <c:v>369.570980975691</c:v>
                </c:pt>
                <c:pt idx="122">
                  <c:v>371.560365923553</c:v>
                </c:pt>
                <c:pt idx="123">
                  <c:v>373.62288187603</c:v>
                </c:pt>
                <c:pt idx="124">
                  <c:v>375.754425820001</c:v>
                </c:pt>
                <c:pt idx="125">
                  <c:v>377.951129911291</c:v>
                </c:pt>
                <c:pt idx="126">
                  <c:v>380.209347995687</c:v>
                </c:pt>
                <c:pt idx="127">
                  <c:v>382.525642902526</c:v>
                </c:pt>
                <c:pt idx="128">
                  <c:v>384.896774466556</c:v>
                </c:pt>
                <c:pt idx="129">
                  <c:v>387.319688236345</c:v>
                </c:pt>
                <c:pt idx="130">
                  <c:v>389.791504829879</c:v>
                </c:pt>
                <c:pt idx="131">
                  <c:v>392.309509900257</c:v>
                </c:pt>
                <c:pt idx="132">
                  <c:v>394.87114467651</c:v>
                </c:pt>
                <c:pt idx="133">
                  <c:v>397.473997046586</c:v>
                </c:pt>
                <c:pt idx="134">
                  <c:v>400.115793151428</c:v>
                </c:pt>
                <c:pt idx="135">
                  <c:v>402.794389460841</c:v>
                </c:pt>
                <c:pt idx="136">
                  <c:v>405.507765303543</c:v>
                </c:pt>
                <c:pt idx="137">
                  <c:v>408.254015825364</c:v>
                </c:pt>
                <c:pt idx="138">
                  <c:v>411.031345351056</c:v>
                </c:pt>
                <c:pt idx="139">
                  <c:v>413.838061126573</c:v>
                </c:pt>
                <c:pt idx="140">
                  <c:v>416.672567420029</c:v>
                </c:pt>
                <c:pt idx="141">
                  <c:v>419.533359960753</c:v>
                </c:pt>
                <c:pt idx="142">
                  <c:v>422.419020697091</c:v>
                </c:pt>
                <c:pt idx="143">
                  <c:v>425.32821285466</c:v>
                </c:pt>
                <c:pt idx="144">
                  <c:v>428.259676277846</c:v>
                </c:pt>
                <c:pt idx="145">
                  <c:v>431.212223038313</c:v>
                </c:pt>
                <c:pt idx="146">
                  <c:v>434.184733295211</c:v>
                </c:pt>
                <c:pt idx="147">
                  <c:v>437.176151392665</c:v>
                </c:pt>
                <c:pt idx="148">
                  <c:v>440.185482180936</c:v>
                </c:pt>
                <c:pt idx="149">
                  <c:v>443.211787548447</c:v>
                </c:pt>
                <c:pt idx="150">
                  <c:v>446.254183152569</c:v>
                </c:pt>
                <c:pt idx="151">
                  <c:v>449.311835337793</c:v>
                </c:pt>
                <c:pt idx="152">
                  <c:v>452.383958230542</c:v>
                </c:pt>
                <c:pt idx="153">
                  <c:v>455.469811000492</c:v>
                </c:pt>
                <c:pt idx="154">
                  <c:v>458.568695278866</c:v>
                </c:pt>
                <c:pt idx="155">
                  <c:v>461.6799527247</c:v>
                </c:pt>
                <c:pt idx="156">
                  <c:v>464.802962730606</c:v>
                </c:pt>
                <c:pt idx="157">
                  <c:v>467.937140260025</c:v>
                </c:pt>
                <c:pt idx="158">
                  <c:v>471.081933808447</c:v>
                </c:pt>
                <c:pt idx="159">
                  <c:v>474.236823481479</c:v>
                </c:pt>
                <c:pt idx="160">
                  <c:v>477.401319183079</c:v>
                </c:pt>
                <c:pt idx="161">
                  <c:v>480.574958907623</c:v>
                </c:pt>
                <c:pt idx="162">
                  <c:v>483.757307129878</c:v>
                </c:pt>
                <c:pt idx="163">
                  <c:v>486.947953287241</c:v>
                </c:pt>
                <c:pt idx="164">
                  <c:v>490.146510348981</c:v>
                </c:pt>
                <c:pt idx="165">
                  <c:v>493.352613467479</c:v>
                </c:pt>
                <c:pt idx="166">
                  <c:v>496.565918706783</c:v>
                </c:pt>
                <c:pt idx="167">
                  <c:v>499.786101844024</c:v>
                </c:pt>
                <c:pt idx="168">
                  <c:v>503.012857239544</c:v>
                </c:pt>
                <c:pt idx="169">
                  <c:v>506.245896771777</c:v>
                </c:pt>
                <c:pt idx="170">
                  <c:v>509.484948833174</c:v>
                </c:pt>
                <c:pt idx="171">
                  <c:v>512.72975738369</c:v>
                </c:pt>
                <c:pt idx="172">
                  <c:v>515.980081058512</c:v>
                </c:pt>
                <c:pt idx="173">
                  <c:v>519.235692326927</c:v>
                </c:pt>
                <c:pt idx="174">
                  <c:v>522.496376699411</c:v>
                </c:pt>
                <c:pt idx="175">
                  <c:v>525.761931980154</c:v>
                </c:pt>
                <c:pt idx="176">
                  <c:v>529.032167562434</c:v>
                </c:pt>
                <c:pt idx="177">
                  <c:v>532.306903764372</c:v>
                </c:pt>
                <c:pt idx="178">
                  <c:v>535.585971202765</c:v>
                </c:pt>
                <c:pt idx="179">
                  <c:v>538.869210202804</c:v>
                </c:pt>
                <c:pt idx="180">
                  <c:v>542.156470241626</c:v>
                </c:pt>
                <c:pt idx="181">
                  <c:v>545.447609423762</c:v>
                </c:pt>
                <c:pt idx="182">
                  <c:v>548.742493986642</c:v>
                </c:pt>
                <c:pt idx="183">
                  <c:v>552.040997834456</c:v>
                </c:pt>
                <c:pt idx="184">
                  <c:v>555.343002098721</c:v>
                </c:pt>
                <c:pt idx="185">
                  <c:v>558.648394724037</c:v>
                </c:pt>
                <c:pt idx="186">
                  <c:v>561.957070077589</c:v>
                </c:pt>
                <c:pt idx="187">
                  <c:v>565.26892858103</c:v>
                </c:pt>
                <c:pt idx="188">
                  <c:v>568.58387636346</c:v>
                </c:pt>
                <c:pt idx="189">
                  <c:v>571.901824934301</c:v>
                </c:pt>
                <c:pt idx="190">
                  <c:v>575.222690874912</c:v>
                </c:pt>
                <c:pt idx="191">
                  <c:v>578.546395547888</c:v>
                </c:pt>
                <c:pt idx="192">
                  <c:v>581.872864823019</c:v>
                </c:pt>
                <c:pt idx="193">
                  <c:v>585.202028818954</c:v>
                </c:pt>
                <c:pt idx="194">
                  <c:v>588.533821659671</c:v>
                </c:pt>
                <c:pt idx="195">
                  <c:v>591.86818124491</c:v>
                </c:pt>
                <c:pt idx="196">
                  <c:v>595.205049033758</c:v>
                </c:pt>
                <c:pt idx="197">
                  <c:v>598.544369840644</c:v>
                </c:pt>
                <c:pt idx="198">
                  <c:v>601.886091643019</c:v>
                </c:pt>
                <c:pt idx="199">
                  <c:v>605.230165400069</c:v>
                </c:pt>
                <c:pt idx="200">
                  <c:v>608.576544881809</c:v>
                </c:pt>
                <c:pt idx="201">
                  <c:v>611.764357014894</c:v>
                </c:pt>
                <c:pt idx="202">
                  <c:v>614.733116310227</c:v>
                </c:pt>
                <c:pt idx="203">
                  <c:v>617.495355890884</c:v>
                </c:pt>
                <c:pt idx="204">
                  <c:v>620.062890529493</c:v>
                </c:pt>
                <c:pt idx="205">
                  <c:v>622.446857821317</c:v>
                </c:pt>
                <c:pt idx="206">
                  <c:v>624.657756997464</c:v>
                </c:pt>
                <c:pt idx="207">
                  <c:v>626.705485513462</c:v>
                </c:pt>
                <c:pt idx="208">
                  <c:v>628.599373540724</c:v>
                </c:pt>
                <c:pt idx="209">
                  <c:v>630.348216481096</c:v>
                </c:pt>
                <c:pt idx="210">
                  <c:v>631.960305617788</c:v>
                </c:pt>
                <c:pt idx="211">
                  <c:v>633.443457009523</c:v>
                </c:pt>
                <c:pt idx="212">
                  <c:v>634.805038728575</c:v>
                </c:pt>
                <c:pt idx="213">
                  <c:v>636.051996537628</c:v>
                </c:pt>
                <c:pt idx="214">
                  <c:v>637.190878094947</c:v>
                </c:pt>
                <c:pt idx="215">
                  <c:v>638.227855772183</c:v>
                </c:pt>
                <c:pt idx="216">
                  <c:v>639.168748164368</c:v>
                </c:pt>
                <c:pt idx="217">
                  <c:v>640.019040367027</c:v>
                </c:pt>
                <c:pt idx="218">
                  <c:v>640.783903091088</c:v>
                </c:pt>
                <c:pt idx="219">
                  <c:v>641.468210682201</c:v>
                </c:pt>
                <c:pt idx="220">
                  <c:v>642.076558107256</c:v>
                </c:pt>
                <c:pt idx="221">
                  <c:v>642.613276967297</c:v>
                </c:pt>
                <c:pt idx="222">
                  <c:v>643.082450592646</c:v>
                </c:pt>
                <c:pt idx="223">
                  <c:v>643.487928272821</c:v>
                </c:pt>
                <c:pt idx="224">
                  <c:v>643.833338670858</c:v>
                </c:pt>
                <c:pt idx="225">
                  <c:v>644.122102468775</c:v>
                </c:pt>
                <c:pt idx="226">
                  <c:v>644.357444288239</c:v>
                </c:pt>
                <c:pt idx="227">
                  <c:v>644.542403927999</c:v>
                </c:pt>
                <c:pt idx="228">
                  <c:v>644.679846957219</c:v>
                </c:pt>
                <c:pt idx="229">
                  <c:v>644.772474701652</c:v>
                </c:pt>
                <c:pt idx="230">
                  <c:v>644.822833657442</c:v>
                </c:pt>
                <c:pt idx="231">
                  <c:v>644.833324365357</c:v>
                </c:pt>
                <c:pt idx="232">
                  <c:v>644.806209776395</c:v>
                </c:pt>
                <c:pt idx="233">
                  <c:v>644.7436231379</c:v>
                </c:pt>
                <c:pt idx="234">
                  <c:v>644.647575427676</c:v>
                </c:pt>
                <c:pt idx="235">
                  <c:v>644.519962362007</c:v>
                </c:pt>
                <c:pt idx="236">
                  <c:v>644.362571002006</c:v>
                </c:pt>
                <c:pt idx="237">
                  <c:v>644.17708598131</c:v>
                </c:pt>
                <c:pt idx="238">
                  <c:v>643.965095376829</c:v>
                </c:pt>
                <c:pt idx="239">
                  <c:v>643.728096243011</c:v>
                </c:pt>
                <c:pt idx="240">
                  <c:v>643.467499828892</c:v>
                </c:pt>
                <c:pt idx="241">
                  <c:v>643.184636496139</c:v>
                </c:pt>
                <c:pt idx="242">
                  <c:v>642.880760355201</c:v>
                </c:pt>
                <c:pt idx="243">
                  <c:v>642.557053635736</c:v>
                </c:pt>
                <c:pt idx="244">
                  <c:v>642.214630806539</c:v>
                </c:pt>
                <c:pt idx="245">
                  <c:v>641.85454245934</c:v>
                </c:pt>
                <c:pt idx="246">
                  <c:v>641.477778969985</c:v>
                </c:pt>
                <c:pt idx="247">
                  <c:v>641.085273949786</c:v>
                </c:pt>
                <c:pt idx="248">
                  <c:v>640.677907499039</c:v>
                </c:pt>
                <c:pt idx="249">
                  <c:v>640.256509274077</c:v>
                </c:pt>
                <c:pt idx="250">
                  <c:v>639.821861378517</c:v>
                </c:pt>
                <c:pt idx="251">
                  <c:v>639.374701088804</c:v>
                </c:pt>
                <c:pt idx="252">
                  <c:v>638.915723423531</c:v>
                </c:pt>
                <c:pt idx="253">
                  <c:v>638.445583565496</c:v>
                </c:pt>
                <c:pt idx="254">
                  <c:v>637.964899144935</c:v>
                </c:pt>
                <c:pt idx="255">
                  <c:v>637.474252391895</c:v>
                </c:pt>
                <c:pt idx="256">
                  <c:v>636.974192165234</c:v>
                </c:pt>
                <c:pt idx="257">
                  <c:v>636.465235865327</c:v>
                </c:pt>
                <c:pt idx="258">
                  <c:v>635.94787123715</c:v>
                </c:pt>
                <c:pt idx="259">
                  <c:v>635.422558070012</c:v>
                </c:pt>
                <c:pt idx="260">
                  <c:v>634.889729799864</c:v>
                </c:pt>
                <c:pt idx="261">
                  <c:v>634.349795019776</c:v>
                </c:pt>
                <c:pt idx="262">
                  <c:v>633.80313890383</c:v>
                </c:pt>
                <c:pt idx="263">
                  <c:v>633.250124549415</c:v>
                </c:pt>
                <c:pt idx="264">
                  <c:v>632.691094242568</c:v>
                </c:pt>
                <c:pt idx="265">
                  <c:v>632.126370650809</c:v>
                </c:pt>
                <c:pt idx="266">
                  <c:v>631.556257947595</c:v>
                </c:pt>
                <c:pt idx="267">
                  <c:v>630.981042872328</c:v>
                </c:pt>
                <c:pt idx="268">
                  <c:v>630.400995729612</c:v>
                </c:pt>
                <c:pt idx="269">
                  <c:v>629.816371331228</c:v>
                </c:pt>
                <c:pt idx="270">
                  <c:v>629.227409884125</c:v>
                </c:pt>
                <c:pt idx="271">
                  <c:v>628.634337827514</c:v>
                </c:pt>
                <c:pt idx="272">
                  <c:v>628.037368621979</c:v>
                </c:pt>
                <c:pt idx="273">
                  <c:v>627.436703493365</c:v>
                </c:pt>
                <c:pt idx="274">
                  <c:v>626.832532134025</c:v>
                </c:pt>
                <c:pt idx="275">
                  <c:v>626.225033363874</c:v>
                </c:pt>
                <c:pt idx="276">
                  <c:v>625.614375753558</c:v>
                </c:pt>
                <c:pt idx="277">
                  <c:v>625.0007182119</c:v>
                </c:pt>
                <c:pt idx="278">
                  <c:v>624.384210539682</c:v>
                </c:pt>
                <c:pt idx="279">
                  <c:v>623.764993951679</c:v>
                </c:pt>
                <c:pt idx="280">
                  <c:v>623.143201568779</c:v>
                </c:pt>
                <c:pt idx="281">
                  <c:v>622.518958881891</c:v>
                </c:pt>
                <c:pt idx="282">
                  <c:v>621.892384189268</c:v>
                </c:pt>
                <c:pt idx="283">
                  <c:v>621.263589008763</c:v>
                </c:pt>
                <c:pt idx="284">
                  <c:v>620.632678466452</c:v>
                </c:pt>
                <c:pt idx="285">
                  <c:v>619.999751662989</c:v>
                </c:pt>
                <c:pt idx="286">
                  <c:v>619.364902018962</c:v>
                </c:pt>
                <c:pt idx="287">
                  <c:v>618.728217600446</c:v>
                </c:pt>
                <c:pt idx="288">
                  <c:v>618.089781425909</c:v>
                </c:pt>
                <c:pt idx="289">
                  <c:v>617.449671755519</c:v>
                </c:pt>
                <c:pt idx="290">
                  <c:v>616.807962363873</c:v>
                </c:pt>
                <c:pt idx="291">
                  <c:v>616.16472279709</c:v>
                </c:pt>
                <c:pt idx="292">
                  <c:v>615.520018615174</c:v>
                </c:pt>
                <c:pt idx="293">
                  <c:v>614.87391162048</c:v>
                </c:pt>
                <c:pt idx="294">
                  <c:v>614.226460073091</c:v>
                </c:pt>
                <c:pt idx="295">
                  <c:v>613.577718893846</c:v>
                </c:pt>
                <c:pt idx="296">
                  <c:v>612.927739855731</c:v>
                </c:pt>
                <c:pt idx="297">
                  <c:v>612.276571764306</c:v>
                </c:pt>
                <c:pt idx="298">
                  <c:v>611.624260627781</c:v>
                </c:pt>
                <c:pt idx="299">
                  <c:v>610.970849817353</c:v>
                </c:pt>
                <c:pt idx="300">
                  <c:v>610.316380218351</c:v>
                </c:pt>
                <c:pt idx="301">
                  <c:v>603.761481761949</c:v>
                </c:pt>
                <c:pt idx="302">
                  <c:v>601.255657365716</c:v>
                </c:pt>
                <c:pt idx="303">
                  <c:v>600.475919010359</c:v>
                </c:pt>
                <c:pt idx="304">
                  <c:v>600.430726135916</c:v>
                </c:pt>
                <c:pt idx="305">
                  <c:v>600.696851126108</c:v>
                </c:pt>
                <c:pt idx="306">
                  <c:v>601.093644169506</c:v>
                </c:pt>
                <c:pt idx="307">
                  <c:v>601.543996984149</c:v>
                </c:pt>
                <c:pt idx="308">
                  <c:v>602.014996791997</c:v>
                </c:pt>
                <c:pt idx="309">
                  <c:v>602.49259515453</c:v>
                </c:pt>
                <c:pt idx="310">
                  <c:v>602.970795658301</c:v>
                </c:pt>
                <c:pt idx="311">
                  <c:v>603.447038803607</c:v>
                </c:pt>
                <c:pt idx="312">
                  <c:v>603.920232097611</c:v>
                </c:pt>
                <c:pt idx="313">
                  <c:v>604.389909222388</c:v>
                </c:pt>
                <c:pt idx="314">
                  <c:v>604.855871135523</c:v>
                </c:pt>
                <c:pt idx="315">
                  <c:v>605.318032878067</c:v>
                </c:pt>
                <c:pt idx="316">
                  <c:v>605.776358186274</c:v>
                </c:pt>
                <c:pt idx="317">
                  <c:v>606.230831581384</c:v>
                </c:pt>
                <c:pt idx="318">
                  <c:v>606.681446456467</c:v>
                </c:pt>
                <c:pt idx="319">
                  <c:v>607.128199991433</c:v>
                </c:pt>
                <c:pt idx="320">
                  <c:v>607.571090982557</c:v>
                </c:pt>
                <c:pt idx="321">
                  <c:v>608.010118916045</c:v>
                </c:pt>
                <c:pt idx="322">
                  <c:v>608.445283572588</c:v>
                </c:pt>
                <c:pt idx="323">
                  <c:v>608.876584858577</c:v>
                </c:pt>
                <c:pt idx="324">
                  <c:v>609.304022734057</c:v>
                </c:pt>
                <c:pt idx="325">
                  <c:v>609.727597181974</c:v>
                </c:pt>
                <c:pt idx="326">
                  <c:v>610.147308195046</c:v>
                </c:pt>
                <c:pt idx="327">
                  <c:v>610.563155770168</c:v>
                </c:pt>
                <c:pt idx="328">
                  <c:v>610.975139906013</c:v>
                </c:pt>
                <c:pt idx="329">
                  <c:v>611.383260602015</c:v>
                </c:pt>
                <c:pt idx="330">
                  <c:v>611.787517857931</c:v>
                </c:pt>
                <c:pt idx="331">
                  <c:v>612.18791167366</c:v>
                </c:pt>
                <c:pt idx="332">
                  <c:v>612.584442049157</c:v>
                </c:pt>
                <c:pt idx="333">
                  <c:v>612.977108984403</c:v>
                </c:pt>
                <c:pt idx="334">
                  <c:v>613.36591247939</c:v>
                </c:pt>
                <c:pt idx="335">
                  <c:v>613.750852534115</c:v>
                </c:pt>
                <c:pt idx="336">
                  <c:v>614.131929148577</c:v>
                </c:pt>
                <c:pt idx="337">
                  <c:v>614.509142322774</c:v>
                </c:pt>
                <c:pt idx="338">
                  <c:v>614.882492056706</c:v>
                </c:pt>
                <c:pt idx="339">
                  <c:v>615.251978350374</c:v>
                </c:pt>
                <c:pt idx="340">
                  <c:v>615.617601203777</c:v>
                </c:pt>
                <c:pt idx="341">
                  <c:v>615.979360616915</c:v>
                </c:pt>
                <c:pt idx="342">
                  <c:v>616.337256589789</c:v>
                </c:pt>
                <c:pt idx="343">
                  <c:v>616.691289122397</c:v>
                </c:pt>
                <c:pt idx="344">
                  <c:v>617.041458214741</c:v>
                </c:pt>
                <c:pt idx="345">
                  <c:v>617.38776386682</c:v>
                </c:pt>
                <c:pt idx="346">
                  <c:v>617.730206078635</c:v>
                </c:pt>
                <c:pt idx="347">
                  <c:v>618.068784850184</c:v>
                </c:pt>
                <c:pt idx="348">
                  <c:v>618.403500181469</c:v>
                </c:pt>
                <c:pt idx="349">
                  <c:v>618.734352072489</c:v>
                </c:pt>
                <c:pt idx="350">
                  <c:v>619.061340523245</c:v>
                </c:pt>
                <c:pt idx="351">
                  <c:v>619.384465533735</c:v>
                </c:pt>
                <c:pt idx="352">
                  <c:v>619.703727103961</c:v>
                </c:pt>
                <c:pt idx="353">
                  <c:v>620.019125233922</c:v>
                </c:pt>
                <c:pt idx="354">
                  <c:v>620.330659923618</c:v>
                </c:pt>
                <c:pt idx="355">
                  <c:v>620.63833117305</c:v>
                </c:pt>
                <c:pt idx="356">
                  <c:v>620.942138982216</c:v>
                </c:pt>
                <c:pt idx="357">
                  <c:v>621.242083351118</c:v>
                </c:pt>
                <c:pt idx="358">
                  <c:v>621.538164279755</c:v>
                </c:pt>
                <c:pt idx="359">
                  <c:v>621.830381768127</c:v>
                </c:pt>
                <c:pt idx="360">
                  <c:v>622.118735816235</c:v>
                </c:pt>
                <c:pt idx="361">
                  <c:v>622.403226424078</c:v>
                </c:pt>
                <c:pt idx="362">
                  <c:v>622.683853591656</c:v>
                </c:pt>
                <c:pt idx="363">
                  <c:v>622.960617318969</c:v>
                </c:pt>
                <c:pt idx="364">
                  <c:v>623.233517606018</c:v>
                </c:pt>
                <c:pt idx="365">
                  <c:v>623.502554452801</c:v>
                </c:pt>
                <c:pt idx="366">
                  <c:v>623.76772785932</c:v>
                </c:pt>
                <c:pt idx="367">
                  <c:v>624.029037825574</c:v>
                </c:pt>
                <c:pt idx="368">
                  <c:v>624.286484351564</c:v>
                </c:pt>
                <c:pt idx="369">
                  <c:v>624.540067437288</c:v>
                </c:pt>
                <c:pt idx="370">
                  <c:v>624.789787082748</c:v>
                </c:pt>
                <c:pt idx="371">
                  <c:v>625.035643287943</c:v>
                </c:pt>
                <c:pt idx="372">
                  <c:v>625.277636052873</c:v>
                </c:pt>
                <c:pt idx="373">
                  <c:v>625.515765377539</c:v>
                </c:pt>
                <c:pt idx="374">
                  <c:v>625.75003126194</c:v>
                </c:pt>
                <c:pt idx="375">
                  <c:v>625.980433706075</c:v>
                </c:pt>
                <c:pt idx="376">
                  <c:v>626.206972709947</c:v>
                </c:pt>
                <c:pt idx="377">
                  <c:v>626.429648273553</c:v>
                </c:pt>
                <c:pt idx="378">
                  <c:v>626.648460396895</c:v>
                </c:pt>
                <c:pt idx="379">
                  <c:v>626.863409079971</c:v>
                </c:pt>
                <c:pt idx="380">
                  <c:v>627.074494322783</c:v>
                </c:pt>
                <c:pt idx="381">
                  <c:v>627.281716125331</c:v>
                </c:pt>
                <c:pt idx="382">
                  <c:v>627.485074487613</c:v>
                </c:pt>
                <c:pt idx="383">
                  <c:v>627.684569409631</c:v>
                </c:pt>
                <c:pt idx="384">
                  <c:v>627.880200891384</c:v>
                </c:pt>
                <c:pt idx="385">
                  <c:v>628.071968932872</c:v>
                </c:pt>
                <c:pt idx="386">
                  <c:v>628.259873534096</c:v>
                </c:pt>
                <c:pt idx="387">
                  <c:v>628.443914695054</c:v>
                </c:pt>
                <c:pt idx="388">
                  <c:v>628.624092415748</c:v>
                </c:pt>
                <c:pt idx="389">
                  <c:v>628.800406696177</c:v>
                </c:pt>
                <c:pt idx="390">
                  <c:v>628.972857536341</c:v>
                </c:pt>
                <c:pt idx="391">
                  <c:v>629.141444936241</c:v>
                </c:pt>
                <c:pt idx="392">
                  <c:v>629.306168895876</c:v>
                </c:pt>
                <c:pt idx="393">
                  <c:v>629.467029415246</c:v>
                </c:pt>
                <c:pt idx="394">
                  <c:v>629.624026494351</c:v>
                </c:pt>
                <c:pt idx="395">
                  <c:v>629.777160133191</c:v>
                </c:pt>
                <c:pt idx="396">
                  <c:v>629.926430331767</c:v>
                </c:pt>
                <c:pt idx="397">
                  <c:v>630.071837090078</c:v>
                </c:pt>
                <c:pt idx="398">
                  <c:v>630.213380408124</c:v>
                </c:pt>
                <c:pt idx="399">
                  <c:v>630.351060285905</c:v>
                </c:pt>
                <c:pt idx="400">
                  <c:v>630.484876723422</c:v>
                </c:pt>
                <c:pt idx="401">
                  <c:v>630.614829720674</c:v>
                </c:pt>
                <c:pt idx="402">
                  <c:v>630.740919277661</c:v>
                </c:pt>
                <c:pt idx="403">
                  <c:v>630.863145394383</c:v>
                </c:pt>
                <c:pt idx="404">
                  <c:v>630.98150807084</c:v>
                </c:pt>
                <c:pt idx="405">
                  <c:v>631.096007307033</c:v>
                </c:pt>
                <c:pt idx="406">
                  <c:v>631.206643102961</c:v>
                </c:pt>
                <c:pt idx="407">
                  <c:v>631.313415458624</c:v>
                </c:pt>
                <c:pt idx="408">
                  <c:v>631.416324374023</c:v>
                </c:pt>
                <c:pt idx="409">
                  <c:v>631.515369849156</c:v>
                </c:pt>
                <c:pt idx="410">
                  <c:v>631.610551884025</c:v>
                </c:pt>
                <c:pt idx="411">
                  <c:v>631.701870478629</c:v>
                </c:pt>
                <c:pt idx="412">
                  <c:v>631.789325632968</c:v>
                </c:pt>
                <c:pt idx="413">
                  <c:v>631.872917347043</c:v>
                </c:pt>
                <c:pt idx="414">
                  <c:v>631.952645620853</c:v>
                </c:pt>
                <c:pt idx="415">
                  <c:v>632.028510454398</c:v>
                </c:pt>
                <c:pt idx="416">
                  <c:v>632.100511847678</c:v>
                </c:pt>
                <c:pt idx="417">
                  <c:v>632.168649800693</c:v>
                </c:pt>
                <c:pt idx="418">
                  <c:v>632.232924313444</c:v>
                </c:pt>
                <c:pt idx="419">
                  <c:v>632.29333538593</c:v>
                </c:pt>
                <c:pt idx="420">
                  <c:v>632.349883018151</c:v>
                </c:pt>
                <c:pt idx="421">
                  <c:v>632.402567210107</c:v>
                </c:pt>
                <c:pt idx="422">
                  <c:v>632.451387961798</c:v>
                </c:pt>
                <c:pt idx="423">
                  <c:v>632.496345273225</c:v>
                </c:pt>
                <c:pt idx="424">
                  <c:v>632.537439144387</c:v>
                </c:pt>
                <c:pt idx="425">
                  <c:v>632.574669575285</c:v>
                </c:pt>
                <c:pt idx="426">
                  <c:v>632.608036565917</c:v>
                </c:pt>
                <c:pt idx="427">
                  <c:v>632.637540116285</c:v>
                </c:pt>
                <c:pt idx="428">
                  <c:v>632.663180226387</c:v>
                </c:pt>
                <c:pt idx="429">
                  <c:v>632.684956896226</c:v>
                </c:pt>
                <c:pt idx="430">
                  <c:v>632.702870125799</c:v>
                </c:pt>
                <c:pt idx="431">
                  <c:v>632.716919915108</c:v>
                </c:pt>
                <c:pt idx="432">
                  <c:v>632.727106264151</c:v>
                </c:pt>
                <c:pt idx="433">
                  <c:v>632.73342917293</c:v>
                </c:pt>
                <c:pt idx="434">
                  <c:v>632.735888641445</c:v>
                </c:pt>
                <c:pt idx="435">
                  <c:v>632.734484669694</c:v>
                </c:pt>
                <c:pt idx="436">
                  <c:v>632.729217257679</c:v>
                </c:pt>
                <c:pt idx="437">
                  <c:v>632.720086405399</c:v>
                </c:pt>
                <c:pt idx="438">
                  <c:v>632.707092112854</c:v>
                </c:pt>
                <c:pt idx="439">
                  <c:v>632.690234380044</c:v>
                </c:pt>
                <c:pt idx="440">
                  <c:v>632.66951320697</c:v>
                </c:pt>
                <c:pt idx="441">
                  <c:v>632.64492859363</c:v>
                </c:pt>
                <c:pt idx="442">
                  <c:v>632.616480540027</c:v>
                </c:pt>
                <c:pt idx="443">
                  <c:v>632.584169046158</c:v>
                </c:pt>
                <c:pt idx="444">
                  <c:v>632.547994112024</c:v>
                </c:pt>
                <c:pt idx="445">
                  <c:v>632.507955737626</c:v>
                </c:pt>
                <c:pt idx="446">
                  <c:v>632.464053922963</c:v>
                </c:pt>
                <c:pt idx="447">
                  <c:v>632.416288668035</c:v>
                </c:pt>
                <c:pt idx="448">
                  <c:v>632.364659972842</c:v>
                </c:pt>
                <c:pt idx="449">
                  <c:v>632.309167837385</c:v>
                </c:pt>
                <c:pt idx="450">
                  <c:v>632.249812261663</c:v>
                </c:pt>
                <c:pt idx="451">
                  <c:v>632.186593245676</c:v>
                </c:pt>
                <c:pt idx="452">
                  <c:v>632.119510789424</c:v>
                </c:pt>
                <c:pt idx="453">
                  <c:v>632.048564892908</c:v>
                </c:pt>
                <c:pt idx="454">
                  <c:v>631.973755556127</c:v>
                </c:pt>
                <c:pt idx="455">
                  <c:v>631.895082779081</c:v>
                </c:pt>
                <c:pt idx="456">
                  <c:v>631.81254656177</c:v>
                </c:pt>
                <c:pt idx="457">
                  <c:v>631.726146904194</c:v>
                </c:pt>
                <c:pt idx="458">
                  <c:v>631.635883806354</c:v>
                </c:pt>
                <c:pt idx="459">
                  <c:v>631.541757268249</c:v>
                </c:pt>
                <c:pt idx="460">
                  <c:v>631.443767289879</c:v>
                </c:pt>
                <c:pt idx="461">
                  <c:v>631.341913871244</c:v>
                </c:pt>
                <c:pt idx="462">
                  <c:v>631.236197012345</c:v>
                </c:pt>
                <c:pt idx="463">
                  <c:v>631.12661671318</c:v>
                </c:pt>
                <c:pt idx="464">
                  <c:v>631.013172973752</c:v>
                </c:pt>
                <c:pt idx="465">
                  <c:v>630.895865794058</c:v>
                </c:pt>
                <c:pt idx="466">
                  <c:v>630.774695174099</c:v>
                </c:pt>
                <c:pt idx="467">
                  <c:v>630.649661113876</c:v>
                </c:pt>
                <c:pt idx="468">
                  <c:v>630.520763613388</c:v>
                </c:pt>
                <c:pt idx="469">
                  <c:v>630.388002672635</c:v>
                </c:pt>
                <c:pt idx="470">
                  <c:v>630.251378291617</c:v>
                </c:pt>
                <c:pt idx="471">
                  <c:v>630.110890470335</c:v>
                </c:pt>
                <c:pt idx="472">
                  <c:v>629.966539208788</c:v>
                </c:pt>
                <c:pt idx="473">
                  <c:v>629.818324506976</c:v>
                </c:pt>
                <c:pt idx="474">
                  <c:v>629.666246364899</c:v>
                </c:pt>
                <c:pt idx="475">
                  <c:v>629.510304782558</c:v>
                </c:pt>
                <c:pt idx="476">
                  <c:v>629.350499759951</c:v>
                </c:pt>
                <c:pt idx="477">
                  <c:v>629.18683129708</c:v>
                </c:pt>
                <c:pt idx="478">
                  <c:v>629.019299393944</c:v>
                </c:pt>
                <c:pt idx="479">
                  <c:v>628.847904050544</c:v>
                </c:pt>
                <c:pt idx="480">
                  <c:v>628.672645266878</c:v>
                </c:pt>
                <c:pt idx="481">
                  <c:v>628.493523042948</c:v>
                </c:pt>
                <c:pt idx="482">
                  <c:v>628.310537378753</c:v>
                </c:pt>
                <c:pt idx="483">
                  <c:v>628.123688274294</c:v>
                </c:pt>
                <c:pt idx="484">
                  <c:v>627.932975729569</c:v>
                </c:pt>
                <c:pt idx="485">
                  <c:v>627.73839974458</c:v>
                </c:pt>
                <c:pt idx="486">
                  <c:v>627.539960319326</c:v>
                </c:pt>
                <c:pt idx="487">
                  <c:v>627.337657453807</c:v>
                </c:pt>
                <c:pt idx="488">
                  <c:v>627.131491148023</c:v>
                </c:pt>
                <c:pt idx="489">
                  <c:v>626.921461401975</c:v>
                </c:pt>
                <c:pt idx="490">
                  <c:v>626.707568215662</c:v>
                </c:pt>
                <c:pt idx="491">
                  <c:v>626.489811589084</c:v>
                </c:pt>
                <c:pt idx="492">
                  <c:v>626.268191522241</c:v>
                </c:pt>
                <c:pt idx="493">
                  <c:v>626.042708015134</c:v>
                </c:pt>
                <c:pt idx="494">
                  <c:v>625.813361067762</c:v>
                </c:pt>
                <c:pt idx="495">
                  <c:v>625.580150680125</c:v>
                </c:pt>
                <c:pt idx="496">
                  <c:v>625.343076852223</c:v>
                </c:pt>
                <c:pt idx="497">
                  <c:v>625.102139584056</c:v>
                </c:pt>
                <c:pt idx="498">
                  <c:v>624.857338875625</c:v>
                </c:pt>
                <c:pt idx="499">
                  <c:v>624.608674726929</c:v>
                </c:pt>
                <c:pt idx="500">
                  <c:v>624.356147137968</c:v>
                </c:pt>
                <c:pt idx="501">
                  <c:v>624.099756108742</c:v>
                </c:pt>
                <c:pt idx="502">
                  <c:v>623.839501639252</c:v>
                </c:pt>
                <c:pt idx="503">
                  <c:v>623.575383729497</c:v>
                </c:pt>
                <c:pt idx="504">
                  <c:v>623.307402379477</c:v>
                </c:pt>
                <c:pt idx="505">
                  <c:v>623.035557589192</c:v>
                </c:pt>
                <c:pt idx="506">
                  <c:v>622.759849358643</c:v>
                </c:pt>
                <c:pt idx="507">
                  <c:v>622.480277687828</c:v>
                </c:pt>
                <c:pt idx="508">
                  <c:v>622.196842576749</c:v>
                </c:pt>
                <c:pt idx="509">
                  <c:v>621.909544025406</c:v>
                </c:pt>
                <c:pt idx="510">
                  <c:v>621.618382033797</c:v>
                </c:pt>
                <c:pt idx="511">
                  <c:v>621.323356601924</c:v>
                </c:pt>
                <c:pt idx="512">
                  <c:v>621.024467729785</c:v>
                </c:pt>
                <c:pt idx="513">
                  <c:v>620.721715417383</c:v>
                </c:pt>
                <c:pt idx="514">
                  <c:v>620.415099664715</c:v>
                </c:pt>
                <c:pt idx="515">
                  <c:v>620.104620471782</c:v>
                </c:pt>
                <c:pt idx="516">
                  <c:v>619.790277838585</c:v>
                </c:pt>
                <c:pt idx="517">
                  <c:v>619.472071765123</c:v>
                </c:pt>
                <c:pt idx="518">
                  <c:v>619.150002251396</c:v>
                </c:pt>
                <c:pt idx="519">
                  <c:v>618.824069297405</c:v>
                </c:pt>
                <c:pt idx="520">
                  <c:v>618.494272903149</c:v>
                </c:pt>
                <c:pt idx="521">
                  <c:v>618.160613068627</c:v>
                </c:pt>
                <c:pt idx="522">
                  <c:v>617.823089793841</c:v>
                </c:pt>
                <c:pt idx="523">
                  <c:v>617.481703078791</c:v>
                </c:pt>
                <c:pt idx="524">
                  <c:v>617.136452923475</c:v>
                </c:pt>
                <c:pt idx="525">
                  <c:v>616.787339327895</c:v>
                </c:pt>
                <c:pt idx="526">
                  <c:v>616.43436229205</c:v>
                </c:pt>
                <c:pt idx="527">
                  <c:v>616.07752181594</c:v>
                </c:pt>
                <c:pt idx="528">
                  <c:v>615.716817899566</c:v>
                </c:pt>
                <c:pt idx="529">
                  <c:v>615.352250542926</c:v>
                </c:pt>
                <c:pt idx="530">
                  <c:v>614.983819746022</c:v>
                </c:pt>
                <c:pt idx="531">
                  <c:v>614.611525508853</c:v>
                </c:pt>
                <c:pt idx="532">
                  <c:v>614.23536783142</c:v>
                </c:pt>
                <c:pt idx="533">
                  <c:v>613.855346713721</c:v>
                </c:pt>
                <c:pt idx="534">
                  <c:v>613.471462155758</c:v>
                </c:pt>
                <c:pt idx="535">
                  <c:v>613.08371415753</c:v>
                </c:pt>
                <c:pt idx="536">
                  <c:v>612.692102719037</c:v>
                </c:pt>
                <c:pt idx="537">
                  <c:v>612.29662784028</c:v>
                </c:pt>
                <c:pt idx="538">
                  <c:v>611.897289521258</c:v>
                </c:pt>
                <c:pt idx="539">
                  <c:v>611.49408776197</c:v>
                </c:pt>
                <c:pt idx="540">
                  <c:v>611.087022562419</c:v>
                </c:pt>
                <c:pt idx="541">
                  <c:v>610.676093922602</c:v>
                </c:pt>
                <c:pt idx="542">
                  <c:v>610.261301842521</c:v>
                </c:pt>
                <c:pt idx="543">
                  <c:v>609.842646322175</c:v>
                </c:pt>
                <c:pt idx="544">
                  <c:v>609.420127361564</c:v>
                </c:pt>
                <c:pt idx="545">
                  <c:v>608.993744960688</c:v>
                </c:pt>
                <c:pt idx="546">
                  <c:v>608.563499119547</c:v>
                </c:pt>
                <c:pt idx="547">
                  <c:v>608.129389838142</c:v>
                </c:pt>
                <c:pt idx="548">
                  <c:v>607.691417116472</c:v>
                </c:pt>
                <c:pt idx="549">
                  <c:v>607.249580954537</c:v>
                </c:pt>
                <c:pt idx="550">
                  <c:v>606.803881352338</c:v>
                </c:pt>
                <c:pt idx="551">
                  <c:v>606.354318309873</c:v>
                </c:pt>
                <c:pt idx="552">
                  <c:v>605.900891827144</c:v>
                </c:pt>
                <c:pt idx="553">
                  <c:v>605.44360190415</c:v>
                </c:pt>
                <c:pt idx="554">
                  <c:v>604.982448540892</c:v>
                </c:pt>
                <c:pt idx="555">
                  <c:v>604.517431737368</c:v>
                </c:pt>
                <c:pt idx="556">
                  <c:v>604.04855149358</c:v>
                </c:pt>
                <c:pt idx="557">
                  <c:v>603.575807809527</c:v>
                </c:pt>
                <c:pt idx="558">
                  <c:v>603.099200685209</c:v>
                </c:pt>
                <c:pt idx="559">
                  <c:v>602.618730120627</c:v>
                </c:pt>
                <c:pt idx="560">
                  <c:v>602.134396115779</c:v>
                </c:pt>
                <c:pt idx="561">
                  <c:v>601.646198670667</c:v>
                </c:pt>
                <c:pt idx="562">
                  <c:v>601.15413778529</c:v>
                </c:pt>
                <c:pt idx="563">
                  <c:v>600.658213459649</c:v>
                </c:pt>
                <c:pt idx="564">
                  <c:v>600.158425693742</c:v>
                </c:pt>
                <c:pt idx="565">
                  <c:v>599.654774487571</c:v>
                </c:pt>
                <c:pt idx="566">
                  <c:v>599.147259841135</c:v>
                </c:pt>
                <c:pt idx="567">
                  <c:v>598.635881754434</c:v>
                </c:pt>
                <c:pt idx="568">
                  <c:v>598.120640227469</c:v>
                </c:pt>
                <c:pt idx="569">
                  <c:v>597.601535260238</c:v>
                </c:pt>
                <c:pt idx="570">
                  <c:v>597.078566852743</c:v>
                </c:pt>
                <c:pt idx="571">
                  <c:v>596.551735004984</c:v>
                </c:pt>
                <c:pt idx="572">
                  <c:v>596.021039716959</c:v>
                </c:pt>
                <c:pt idx="573">
                  <c:v>595.48648098867</c:v>
                </c:pt>
                <c:pt idx="574">
                  <c:v>594.948058820115</c:v>
                </c:pt>
                <c:pt idx="575">
                  <c:v>594.405773211296</c:v>
                </c:pt>
                <c:pt idx="576">
                  <c:v>593.859624162212</c:v>
                </c:pt>
                <c:pt idx="577">
                  <c:v>593.309611672864</c:v>
                </c:pt>
                <c:pt idx="578">
                  <c:v>592.755735743251</c:v>
                </c:pt>
                <c:pt idx="579">
                  <c:v>592.197996373373</c:v>
                </c:pt>
                <c:pt idx="580">
                  <c:v>591.63639356323</c:v>
                </c:pt>
                <c:pt idx="581">
                  <c:v>591.070927312822</c:v>
                </c:pt>
                <c:pt idx="582">
                  <c:v>590.50159762215</c:v>
                </c:pt>
                <c:pt idx="583">
                  <c:v>589.928404491213</c:v>
                </c:pt>
                <c:pt idx="584">
                  <c:v>589.351347920011</c:v>
                </c:pt>
                <c:pt idx="585">
                  <c:v>588.770427908544</c:v>
                </c:pt>
                <c:pt idx="586">
                  <c:v>588.185644456813</c:v>
                </c:pt>
                <c:pt idx="587">
                  <c:v>587.596997564817</c:v>
                </c:pt>
                <c:pt idx="588">
                  <c:v>587.004487232556</c:v>
                </c:pt>
                <c:pt idx="589">
                  <c:v>586.40811346003</c:v>
                </c:pt>
                <c:pt idx="590">
                  <c:v>585.807876247239</c:v>
                </c:pt>
                <c:pt idx="591">
                  <c:v>585.203775594184</c:v>
                </c:pt>
                <c:pt idx="592">
                  <c:v>584.595811500864</c:v>
                </c:pt>
                <c:pt idx="593">
                  <c:v>583.983983967279</c:v>
                </c:pt>
                <c:pt idx="594">
                  <c:v>583.368292993429</c:v>
                </c:pt>
                <c:pt idx="595">
                  <c:v>582.748738579315</c:v>
                </c:pt>
                <c:pt idx="596">
                  <c:v>582.125320724936</c:v>
                </c:pt>
                <c:pt idx="597">
                  <c:v>581.498039430292</c:v>
                </c:pt>
                <c:pt idx="598">
                  <c:v>580.866894695383</c:v>
                </c:pt>
                <c:pt idx="599">
                  <c:v>580.231886520209</c:v>
                </c:pt>
                <c:pt idx="600">
                  <c:v>579.593014904771</c:v>
                </c:pt>
                <c:pt idx="601">
                  <c:v>578.950279849068</c:v>
                </c:pt>
                <c:pt idx="602">
                  <c:v>578.3036813531</c:v>
                </c:pt>
                <c:pt idx="603">
                  <c:v>577.653219416867</c:v>
                </c:pt>
                <c:pt idx="604">
                  <c:v>576.99889404037</c:v>
                </c:pt>
                <c:pt idx="605">
                  <c:v>576.340705223608</c:v>
                </c:pt>
                <c:pt idx="606">
                  <c:v>575.678652966581</c:v>
                </c:pt>
                <c:pt idx="607">
                  <c:v>575.012737269289</c:v>
                </c:pt>
                <c:pt idx="608">
                  <c:v>574.342958131733</c:v>
                </c:pt>
                <c:pt idx="609">
                  <c:v>573.669315553911</c:v>
                </c:pt>
                <c:pt idx="610">
                  <c:v>572.991809535825</c:v>
                </c:pt>
                <c:pt idx="611">
                  <c:v>572.310440077475</c:v>
                </c:pt>
                <c:pt idx="612">
                  <c:v>571.625207178859</c:v>
                </c:pt>
                <c:pt idx="613">
                  <c:v>570.936110839978</c:v>
                </c:pt>
                <c:pt idx="614">
                  <c:v>570.243151060833</c:v>
                </c:pt>
                <c:pt idx="615">
                  <c:v>569.546327841423</c:v>
                </c:pt>
                <c:pt idx="616">
                  <c:v>568.845641181749</c:v>
                </c:pt>
                <c:pt idx="617">
                  <c:v>568.141091081809</c:v>
                </c:pt>
                <c:pt idx="618">
                  <c:v>567.432677541605</c:v>
                </c:pt>
                <c:pt idx="619">
                  <c:v>566.720400561136</c:v>
                </c:pt>
                <c:pt idx="620">
                  <c:v>566.004260140402</c:v>
                </c:pt>
                <c:pt idx="621">
                  <c:v>565.284256279404</c:v>
                </c:pt>
                <c:pt idx="622">
                  <c:v>564.56038897814</c:v>
                </c:pt>
                <c:pt idx="623">
                  <c:v>563.832658236612</c:v>
                </c:pt>
                <c:pt idx="624">
                  <c:v>563.101064054819</c:v>
                </c:pt>
                <c:pt idx="625">
                  <c:v>562.365606432762</c:v>
                </c:pt>
                <c:pt idx="626">
                  <c:v>561.626285370439</c:v>
                </c:pt>
                <c:pt idx="627">
                  <c:v>560.883100867852</c:v>
                </c:pt>
                <c:pt idx="628">
                  <c:v>560.136052925</c:v>
                </c:pt>
                <c:pt idx="629">
                  <c:v>559.385141541883</c:v>
                </c:pt>
                <c:pt idx="630">
                  <c:v>558.630366718502</c:v>
                </c:pt>
                <c:pt idx="631">
                  <c:v>557.871728454855</c:v>
                </c:pt>
                <c:pt idx="632">
                  <c:v>557.109226750944</c:v>
                </c:pt>
                <c:pt idx="633">
                  <c:v>556.342861606768</c:v>
                </c:pt>
                <c:pt idx="634">
                  <c:v>555.572633022328</c:v>
                </c:pt>
                <c:pt idx="635">
                  <c:v>554.798540997622</c:v>
                </c:pt>
                <c:pt idx="636">
                  <c:v>554.020585532652</c:v>
                </c:pt>
                <c:pt idx="637">
                  <c:v>553.238766627417</c:v>
                </c:pt>
                <c:pt idx="638">
                  <c:v>552.453084281917</c:v>
                </c:pt>
                <c:pt idx="639">
                  <c:v>551.663538496153</c:v>
                </c:pt>
                <c:pt idx="640">
                  <c:v>550.870129270124</c:v>
                </c:pt>
                <c:pt idx="641">
                  <c:v>550.07285660383</c:v>
                </c:pt>
                <c:pt idx="642">
                  <c:v>549.732549990358</c:v>
                </c:pt>
                <c:pt idx="643">
                  <c:v>549.587294049614</c:v>
                </c:pt>
                <c:pt idx="644">
                  <c:v>549.525293231862</c:v>
                </c:pt>
                <c:pt idx="645">
                  <c:v>549.49882890013</c:v>
                </c:pt>
                <c:pt idx="646">
                  <c:v>549.487532906313</c:v>
                </c:pt>
                <c:pt idx="647">
                  <c:v>549.482711342042</c:v>
                </c:pt>
                <c:pt idx="648">
                  <c:v>549.480653313116</c:v>
                </c:pt>
                <c:pt idx="649">
                  <c:v>549.47977486728</c:v>
                </c:pt>
                <c:pt idx="650">
                  <c:v>549.479399912838</c:v>
                </c:pt>
                <c:pt idx="651">
                  <c:v>549.479239867873</c:v>
                </c:pt>
                <c:pt idx="652">
                  <c:v>549.479171554531</c:v>
                </c:pt>
                <c:pt idx="653">
                  <c:v>549.479142395771</c:v>
                </c:pt>
                <c:pt idx="654">
                  <c:v>549.479129949692</c:v>
                </c:pt>
                <c:pt idx="655">
                  <c:v>549.479124637227</c:v>
                </c:pt>
                <c:pt idx="656">
                  <c:v>549.479122369663</c:v>
                </c:pt>
                <c:pt idx="657">
                  <c:v>549.479121401779</c:v>
                </c:pt>
                <c:pt idx="658">
                  <c:v>549.47912098865</c:v>
                </c:pt>
                <c:pt idx="659">
                  <c:v>549.47912081231</c:v>
                </c:pt>
                <c:pt idx="660">
                  <c:v>549.479120737041</c:v>
                </c:pt>
                <c:pt idx="661">
                  <c:v>549.479120704914</c:v>
                </c:pt>
                <c:pt idx="662">
                  <c:v>549.4791206912</c:v>
                </c:pt>
                <c:pt idx="663">
                  <c:v>549.479120685347</c:v>
                </c:pt>
                <c:pt idx="664">
                  <c:v>549.479120682849</c:v>
                </c:pt>
                <c:pt idx="665">
                  <c:v>549.479120681782</c:v>
                </c:pt>
                <c:pt idx="666">
                  <c:v>549.479120681327</c:v>
                </c:pt>
                <c:pt idx="667">
                  <c:v>549.479120681133</c:v>
                </c:pt>
                <c:pt idx="668">
                  <c:v>549.47912068105</c:v>
                </c:pt>
                <c:pt idx="669">
                  <c:v>549.479120681015</c:v>
                </c:pt>
                <c:pt idx="670">
                  <c:v>549.479120680999</c:v>
                </c:pt>
                <c:pt idx="671">
                  <c:v>549.479120680993</c:v>
                </c:pt>
                <c:pt idx="672">
                  <c:v>549.47912068099</c:v>
                </c:pt>
                <c:pt idx="673">
                  <c:v>549.479120680989</c:v>
                </c:pt>
                <c:pt idx="674">
                  <c:v>549.479120680989</c:v>
                </c:pt>
                <c:pt idx="675">
                  <c:v>549.479120680989</c:v>
                </c:pt>
                <c:pt idx="676">
                  <c:v>549.479120680989</c:v>
                </c:pt>
                <c:pt idx="677">
                  <c:v>549.479120680989</c:v>
                </c:pt>
                <c:pt idx="678">
                  <c:v>549.479120680989</c:v>
                </c:pt>
                <c:pt idx="679">
                  <c:v>549.479120680989</c:v>
                </c:pt>
                <c:pt idx="680">
                  <c:v>549.479120680989</c:v>
                </c:pt>
                <c:pt idx="681">
                  <c:v>549.479120680989</c:v>
                </c:pt>
                <c:pt idx="682">
                  <c:v>549.479120680989</c:v>
                </c:pt>
                <c:pt idx="683">
                  <c:v>549.479120680989</c:v>
                </c:pt>
                <c:pt idx="684">
                  <c:v>549.479120680989</c:v>
                </c:pt>
                <c:pt idx="685">
                  <c:v>549.479120680989</c:v>
                </c:pt>
                <c:pt idx="686">
                  <c:v>549.479120680989</c:v>
                </c:pt>
                <c:pt idx="687">
                  <c:v>549.479120680989</c:v>
                </c:pt>
                <c:pt idx="688">
                  <c:v>549.479120680989</c:v>
                </c:pt>
                <c:pt idx="689">
                  <c:v>549.479120680989</c:v>
                </c:pt>
                <c:pt idx="690">
                  <c:v>549.479120680989</c:v>
                </c:pt>
                <c:pt idx="691">
                  <c:v>549.479120680989</c:v>
                </c:pt>
                <c:pt idx="692">
                  <c:v>549.479120680989</c:v>
                </c:pt>
                <c:pt idx="693">
                  <c:v>549.479120680989</c:v>
                </c:pt>
                <c:pt idx="694">
                  <c:v>549.479120680989</c:v>
                </c:pt>
                <c:pt idx="695">
                  <c:v>549.479120680989</c:v>
                </c:pt>
                <c:pt idx="696">
                  <c:v>549.479120680989</c:v>
                </c:pt>
                <c:pt idx="697">
                  <c:v>549.479120680989</c:v>
                </c:pt>
                <c:pt idx="698">
                  <c:v>549.479120680989</c:v>
                </c:pt>
                <c:pt idx="699">
                  <c:v>549.479120680989</c:v>
                </c:pt>
                <c:pt idx="700">
                  <c:v>549.479120680989</c:v>
                </c:pt>
                <c:pt idx="701">
                  <c:v>549.479120680989</c:v>
                </c:pt>
                <c:pt idx="702">
                  <c:v>549.479120680989</c:v>
                </c:pt>
                <c:pt idx="703">
                  <c:v>549.479120680989</c:v>
                </c:pt>
                <c:pt idx="704">
                  <c:v>549.479120680989</c:v>
                </c:pt>
                <c:pt idx="705">
                  <c:v>549.479120680989</c:v>
                </c:pt>
                <c:pt idx="706">
                  <c:v>549.479120680989</c:v>
                </c:pt>
                <c:pt idx="707">
                  <c:v>549.479120680989</c:v>
                </c:pt>
                <c:pt idx="708">
                  <c:v>549.479120680989</c:v>
                </c:pt>
                <c:pt idx="709">
                  <c:v>549.479120680989</c:v>
                </c:pt>
                <c:pt idx="710">
                  <c:v>549.479120680989</c:v>
                </c:pt>
                <c:pt idx="711">
                  <c:v>549.479120680989</c:v>
                </c:pt>
                <c:pt idx="712">
                  <c:v>549.479120680989</c:v>
                </c:pt>
                <c:pt idx="713">
                  <c:v>549.479120680989</c:v>
                </c:pt>
                <c:pt idx="714">
                  <c:v>549.479120680989</c:v>
                </c:pt>
                <c:pt idx="715">
                  <c:v>549.479120680989</c:v>
                </c:pt>
                <c:pt idx="716">
                  <c:v>549.479120680989</c:v>
                </c:pt>
                <c:pt idx="717">
                  <c:v>549.479120680989</c:v>
                </c:pt>
                <c:pt idx="718">
                  <c:v>549.479120680989</c:v>
                </c:pt>
                <c:pt idx="719">
                  <c:v>549.479120680989</c:v>
                </c:pt>
                <c:pt idx="720">
                  <c:v>549.479120680989</c:v>
                </c:pt>
                <c:pt idx="721">
                  <c:v>549.479120680989</c:v>
                </c:pt>
                <c:pt idx="722">
                  <c:v>549.479120680989</c:v>
                </c:pt>
                <c:pt idx="723">
                  <c:v>549.479120680989</c:v>
                </c:pt>
                <c:pt idx="724">
                  <c:v>549.479120680989</c:v>
                </c:pt>
                <c:pt idx="725">
                  <c:v>549.479120680989</c:v>
                </c:pt>
                <c:pt idx="726">
                  <c:v>549.479120680989</c:v>
                </c:pt>
                <c:pt idx="727">
                  <c:v>549.479120680989</c:v>
                </c:pt>
                <c:pt idx="728">
                  <c:v>549.479120680989</c:v>
                </c:pt>
                <c:pt idx="729">
                  <c:v>549.479120680989</c:v>
                </c:pt>
                <c:pt idx="730">
                  <c:v>549.479120680989</c:v>
                </c:pt>
                <c:pt idx="731">
                  <c:v>549.479120680989</c:v>
                </c:pt>
                <c:pt idx="732">
                  <c:v>549.479120680989</c:v>
                </c:pt>
                <c:pt idx="733">
                  <c:v>549.479120680989</c:v>
                </c:pt>
                <c:pt idx="734">
                  <c:v>549.479120680989</c:v>
                </c:pt>
                <c:pt idx="735">
                  <c:v>549.479120680989</c:v>
                </c:pt>
                <c:pt idx="736">
                  <c:v>549.479120680989</c:v>
                </c:pt>
                <c:pt idx="737">
                  <c:v>549.479120680989</c:v>
                </c:pt>
                <c:pt idx="738">
                  <c:v>549.479120680989</c:v>
                </c:pt>
                <c:pt idx="739">
                  <c:v>549.479120680989</c:v>
                </c:pt>
                <c:pt idx="740">
                  <c:v>549.479120680989</c:v>
                </c:pt>
                <c:pt idx="741">
                  <c:v>549.479120680989</c:v>
                </c:pt>
                <c:pt idx="742">
                  <c:v>549.479120680989</c:v>
                </c:pt>
                <c:pt idx="743">
                  <c:v>549.479120680989</c:v>
                </c:pt>
                <c:pt idx="744">
                  <c:v>549.479120680989</c:v>
                </c:pt>
                <c:pt idx="745">
                  <c:v>549.479120680989</c:v>
                </c:pt>
                <c:pt idx="746">
                  <c:v>549.479120680989</c:v>
                </c:pt>
                <c:pt idx="747">
                  <c:v>549.479120680989</c:v>
                </c:pt>
                <c:pt idx="748">
                  <c:v>549.479120680989</c:v>
                </c:pt>
                <c:pt idx="749">
                  <c:v>549.479120680989</c:v>
                </c:pt>
                <c:pt idx="750">
                  <c:v>549.479120680989</c:v>
                </c:pt>
                <c:pt idx="751">
                  <c:v>549.479120680989</c:v>
                </c:pt>
                <c:pt idx="752">
                  <c:v>549.479120680989</c:v>
                </c:pt>
                <c:pt idx="753">
                  <c:v>549.479120680989</c:v>
                </c:pt>
                <c:pt idx="754">
                  <c:v>549.479120680989</c:v>
                </c:pt>
                <c:pt idx="755">
                  <c:v>549.479120680989</c:v>
                </c:pt>
                <c:pt idx="756">
                  <c:v>549.479120680989</c:v>
                </c:pt>
                <c:pt idx="757">
                  <c:v>549.479120680989</c:v>
                </c:pt>
                <c:pt idx="758">
                  <c:v>549.479120680989</c:v>
                </c:pt>
                <c:pt idx="759">
                  <c:v>549.479120680989</c:v>
                </c:pt>
                <c:pt idx="760">
                  <c:v>549.479120680989</c:v>
                </c:pt>
                <c:pt idx="761">
                  <c:v>549.479120680989</c:v>
                </c:pt>
                <c:pt idx="762">
                  <c:v>549.479120680989</c:v>
                </c:pt>
                <c:pt idx="763">
                  <c:v>549.479120680989</c:v>
                </c:pt>
                <c:pt idx="764">
                  <c:v>549.479120680989</c:v>
                </c:pt>
                <c:pt idx="765">
                  <c:v>549.479120680989</c:v>
                </c:pt>
                <c:pt idx="766">
                  <c:v>549.479120680989</c:v>
                </c:pt>
                <c:pt idx="767">
                  <c:v>549.479120680989</c:v>
                </c:pt>
                <c:pt idx="768">
                  <c:v>549.479120680989</c:v>
                </c:pt>
                <c:pt idx="769">
                  <c:v>549.479120680989</c:v>
                </c:pt>
                <c:pt idx="770">
                  <c:v>549.479120680989</c:v>
                </c:pt>
                <c:pt idx="771">
                  <c:v>549.479120680989</c:v>
                </c:pt>
                <c:pt idx="772">
                  <c:v>549.479120680989</c:v>
                </c:pt>
                <c:pt idx="773">
                  <c:v>549.479120680989</c:v>
                </c:pt>
                <c:pt idx="774">
                  <c:v>549.479120680989</c:v>
                </c:pt>
                <c:pt idx="775">
                  <c:v>549.479120680989</c:v>
                </c:pt>
                <c:pt idx="776">
                  <c:v>549.479120680989</c:v>
                </c:pt>
                <c:pt idx="777">
                  <c:v>549.479120680989</c:v>
                </c:pt>
                <c:pt idx="778">
                  <c:v>549.479120680989</c:v>
                </c:pt>
                <c:pt idx="779">
                  <c:v>549.479120680989</c:v>
                </c:pt>
              </c:numCache>
            </c:numRef>
          </c:yVal>
          <c:smooth val="0"/>
        </c:ser>
        <c:axId val="99134616"/>
        <c:axId val="37236665"/>
      </c:scatterChart>
      <c:scatterChart>
        <c:scatterStyle val="line"/>
        <c:varyColors val="0"/>
        <c:ser>
          <c:idx val="1"/>
          <c:order val="1"/>
          <c:tx>
            <c:strRef>
              <c:f>C_Forecast!$C$13</c:f>
              <c:strCache>
                <c:ptCount val="1"/>
                <c:pt idx="0">
                  <c:v>Emission (Pg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Forecast!$B$14:$B$793</c:f>
              <c:numCache>
                <c:formatCode>General</c:formatCode>
                <c:ptCount val="78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  <c:pt idx="117">
                  <c:v>2017</c:v>
                </c:pt>
                <c:pt idx="118">
                  <c:v>2018</c:v>
                </c:pt>
                <c:pt idx="119">
                  <c:v>2019</c:v>
                </c:pt>
                <c:pt idx="120">
                  <c:v>2020</c:v>
                </c:pt>
                <c:pt idx="121">
                  <c:v>2021</c:v>
                </c:pt>
                <c:pt idx="122">
                  <c:v>2022</c:v>
                </c:pt>
                <c:pt idx="123">
                  <c:v>2023</c:v>
                </c:pt>
                <c:pt idx="124">
                  <c:v>2024</c:v>
                </c:pt>
                <c:pt idx="125">
                  <c:v>2025</c:v>
                </c:pt>
                <c:pt idx="126">
                  <c:v>2026</c:v>
                </c:pt>
                <c:pt idx="127">
                  <c:v>2027</c:v>
                </c:pt>
                <c:pt idx="128">
                  <c:v>2028</c:v>
                </c:pt>
                <c:pt idx="129">
                  <c:v>2029</c:v>
                </c:pt>
                <c:pt idx="130">
                  <c:v>2030</c:v>
                </c:pt>
                <c:pt idx="131">
                  <c:v>2031</c:v>
                </c:pt>
                <c:pt idx="132">
                  <c:v>2032</c:v>
                </c:pt>
                <c:pt idx="133">
                  <c:v>2033</c:v>
                </c:pt>
                <c:pt idx="134">
                  <c:v>2034</c:v>
                </c:pt>
                <c:pt idx="135">
                  <c:v>2035</c:v>
                </c:pt>
                <c:pt idx="136">
                  <c:v>2036</c:v>
                </c:pt>
                <c:pt idx="137">
                  <c:v>2037</c:v>
                </c:pt>
                <c:pt idx="138">
                  <c:v>2038</c:v>
                </c:pt>
                <c:pt idx="139">
                  <c:v>2039</c:v>
                </c:pt>
                <c:pt idx="140">
                  <c:v>2040</c:v>
                </c:pt>
                <c:pt idx="141">
                  <c:v>2041</c:v>
                </c:pt>
                <c:pt idx="142">
                  <c:v>2042</c:v>
                </c:pt>
                <c:pt idx="143">
                  <c:v>2043</c:v>
                </c:pt>
                <c:pt idx="144">
                  <c:v>2044</c:v>
                </c:pt>
                <c:pt idx="145">
                  <c:v>2045</c:v>
                </c:pt>
                <c:pt idx="146">
                  <c:v>2046</c:v>
                </c:pt>
                <c:pt idx="147">
                  <c:v>2047</c:v>
                </c:pt>
                <c:pt idx="148">
                  <c:v>2048</c:v>
                </c:pt>
                <c:pt idx="149">
                  <c:v>2049</c:v>
                </c:pt>
                <c:pt idx="150">
                  <c:v>2050</c:v>
                </c:pt>
                <c:pt idx="151">
                  <c:v>2051</c:v>
                </c:pt>
                <c:pt idx="152">
                  <c:v>2052</c:v>
                </c:pt>
                <c:pt idx="153">
                  <c:v>2053</c:v>
                </c:pt>
                <c:pt idx="154">
                  <c:v>2054</c:v>
                </c:pt>
                <c:pt idx="155">
                  <c:v>2055</c:v>
                </c:pt>
                <c:pt idx="156">
                  <c:v>2056</c:v>
                </c:pt>
                <c:pt idx="157">
                  <c:v>2057</c:v>
                </c:pt>
                <c:pt idx="158">
                  <c:v>2058</c:v>
                </c:pt>
                <c:pt idx="159">
                  <c:v>2059</c:v>
                </c:pt>
                <c:pt idx="160">
                  <c:v>2060</c:v>
                </c:pt>
                <c:pt idx="161">
                  <c:v>2061</c:v>
                </c:pt>
                <c:pt idx="162">
                  <c:v>2062</c:v>
                </c:pt>
                <c:pt idx="163">
                  <c:v>2063</c:v>
                </c:pt>
                <c:pt idx="164">
                  <c:v>2064</c:v>
                </c:pt>
                <c:pt idx="165">
                  <c:v>2065</c:v>
                </c:pt>
                <c:pt idx="166">
                  <c:v>2066</c:v>
                </c:pt>
                <c:pt idx="167">
                  <c:v>2067</c:v>
                </c:pt>
                <c:pt idx="168">
                  <c:v>2068</c:v>
                </c:pt>
                <c:pt idx="169">
                  <c:v>2069</c:v>
                </c:pt>
                <c:pt idx="170">
                  <c:v>2070</c:v>
                </c:pt>
                <c:pt idx="171">
                  <c:v>2071</c:v>
                </c:pt>
                <c:pt idx="172">
                  <c:v>2072</c:v>
                </c:pt>
                <c:pt idx="173">
                  <c:v>2073</c:v>
                </c:pt>
                <c:pt idx="174">
                  <c:v>2074</c:v>
                </c:pt>
                <c:pt idx="175">
                  <c:v>2075</c:v>
                </c:pt>
                <c:pt idx="176">
                  <c:v>2076</c:v>
                </c:pt>
                <c:pt idx="177">
                  <c:v>2077</c:v>
                </c:pt>
                <c:pt idx="178">
                  <c:v>2078</c:v>
                </c:pt>
                <c:pt idx="179">
                  <c:v>2079</c:v>
                </c:pt>
                <c:pt idx="180">
                  <c:v>2080</c:v>
                </c:pt>
                <c:pt idx="181">
                  <c:v>2081</c:v>
                </c:pt>
                <c:pt idx="182">
                  <c:v>2082</c:v>
                </c:pt>
                <c:pt idx="183">
                  <c:v>2083</c:v>
                </c:pt>
                <c:pt idx="184">
                  <c:v>2084</c:v>
                </c:pt>
                <c:pt idx="185">
                  <c:v>2085</c:v>
                </c:pt>
                <c:pt idx="186">
                  <c:v>2086</c:v>
                </c:pt>
                <c:pt idx="187">
                  <c:v>2087</c:v>
                </c:pt>
                <c:pt idx="188">
                  <c:v>2088</c:v>
                </c:pt>
                <c:pt idx="189">
                  <c:v>2089</c:v>
                </c:pt>
                <c:pt idx="190">
                  <c:v>2090</c:v>
                </c:pt>
                <c:pt idx="191">
                  <c:v>2091</c:v>
                </c:pt>
                <c:pt idx="192">
                  <c:v>2092</c:v>
                </c:pt>
                <c:pt idx="193">
                  <c:v>2093</c:v>
                </c:pt>
                <c:pt idx="194">
                  <c:v>2094</c:v>
                </c:pt>
                <c:pt idx="195">
                  <c:v>2095</c:v>
                </c:pt>
                <c:pt idx="196">
                  <c:v>2096</c:v>
                </c:pt>
                <c:pt idx="197">
                  <c:v>2097</c:v>
                </c:pt>
                <c:pt idx="198">
                  <c:v>2098</c:v>
                </c:pt>
                <c:pt idx="199">
                  <c:v>2099</c:v>
                </c:pt>
                <c:pt idx="200">
                  <c:v>2100</c:v>
                </c:pt>
                <c:pt idx="201">
                  <c:v>2101</c:v>
                </c:pt>
                <c:pt idx="202">
                  <c:v>2102</c:v>
                </c:pt>
                <c:pt idx="203">
                  <c:v>2103</c:v>
                </c:pt>
                <c:pt idx="204">
                  <c:v>2104</c:v>
                </c:pt>
                <c:pt idx="205">
                  <c:v>2105</c:v>
                </c:pt>
                <c:pt idx="206">
                  <c:v>2106</c:v>
                </c:pt>
                <c:pt idx="207">
                  <c:v>2107</c:v>
                </c:pt>
                <c:pt idx="208">
                  <c:v>2108</c:v>
                </c:pt>
                <c:pt idx="209">
                  <c:v>2109</c:v>
                </c:pt>
                <c:pt idx="210">
                  <c:v>2110</c:v>
                </c:pt>
                <c:pt idx="211">
                  <c:v>2111</c:v>
                </c:pt>
                <c:pt idx="212">
                  <c:v>2112</c:v>
                </c:pt>
                <c:pt idx="213">
                  <c:v>2113</c:v>
                </c:pt>
                <c:pt idx="214">
                  <c:v>2114</c:v>
                </c:pt>
                <c:pt idx="215">
                  <c:v>2115</c:v>
                </c:pt>
                <c:pt idx="216">
                  <c:v>2116</c:v>
                </c:pt>
                <c:pt idx="217">
                  <c:v>2117</c:v>
                </c:pt>
                <c:pt idx="218">
                  <c:v>2118</c:v>
                </c:pt>
                <c:pt idx="219">
                  <c:v>2119</c:v>
                </c:pt>
                <c:pt idx="220">
                  <c:v>2120</c:v>
                </c:pt>
                <c:pt idx="221">
                  <c:v>2121</c:v>
                </c:pt>
                <c:pt idx="222">
                  <c:v>2122</c:v>
                </c:pt>
                <c:pt idx="223">
                  <c:v>2123</c:v>
                </c:pt>
                <c:pt idx="224">
                  <c:v>2124</c:v>
                </c:pt>
                <c:pt idx="225">
                  <c:v>2125</c:v>
                </c:pt>
                <c:pt idx="226">
                  <c:v>2126</c:v>
                </c:pt>
                <c:pt idx="227">
                  <c:v>2127</c:v>
                </c:pt>
                <c:pt idx="228">
                  <c:v>2128</c:v>
                </c:pt>
                <c:pt idx="229">
                  <c:v>2129</c:v>
                </c:pt>
                <c:pt idx="230">
                  <c:v>2130</c:v>
                </c:pt>
                <c:pt idx="231">
                  <c:v>2131</c:v>
                </c:pt>
                <c:pt idx="232">
                  <c:v>2132</c:v>
                </c:pt>
                <c:pt idx="233">
                  <c:v>2133</c:v>
                </c:pt>
                <c:pt idx="234">
                  <c:v>2134</c:v>
                </c:pt>
                <c:pt idx="235">
                  <c:v>2135</c:v>
                </c:pt>
                <c:pt idx="236">
                  <c:v>2136</c:v>
                </c:pt>
                <c:pt idx="237">
                  <c:v>2137</c:v>
                </c:pt>
                <c:pt idx="238">
                  <c:v>2138</c:v>
                </c:pt>
                <c:pt idx="239">
                  <c:v>2139</c:v>
                </c:pt>
                <c:pt idx="240">
                  <c:v>2140</c:v>
                </c:pt>
                <c:pt idx="241">
                  <c:v>2141</c:v>
                </c:pt>
                <c:pt idx="242">
                  <c:v>2142</c:v>
                </c:pt>
                <c:pt idx="243">
                  <c:v>2143</c:v>
                </c:pt>
                <c:pt idx="244">
                  <c:v>2144</c:v>
                </c:pt>
                <c:pt idx="245">
                  <c:v>2145</c:v>
                </c:pt>
                <c:pt idx="246">
                  <c:v>2146</c:v>
                </c:pt>
                <c:pt idx="247">
                  <c:v>2147</c:v>
                </c:pt>
                <c:pt idx="248">
                  <c:v>2148</c:v>
                </c:pt>
                <c:pt idx="249">
                  <c:v>2149</c:v>
                </c:pt>
                <c:pt idx="250">
                  <c:v>2150</c:v>
                </c:pt>
                <c:pt idx="251">
                  <c:v>2151</c:v>
                </c:pt>
                <c:pt idx="252">
                  <c:v>2152</c:v>
                </c:pt>
                <c:pt idx="253">
                  <c:v>2153</c:v>
                </c:pt>
                <c:pt idx="254">
                  <c:v>2154</c:v>
                </c:pt>
                <c:pt idx="255">
                  <c:v>2155</c:v>
                </c:pt>
                <c:pt idx="256">
                  <c:v>2156</c:v>
                </c:pt>
                <c:pt idx="257">
                  <c:v>2157</c:v>
                </c:pt>
                <c:pt idx="258">
                  <c:v>2158</c:v>
                </c:pt>
                <c:pt idx="259">
                  <c:v>2159</c:v>
                </c:pt>
                <c:pt idx="260">
                  <c:v>2160</c:v>
                </c:pt>
                <c:pt idx="261">
                  <c:v>2161</c:v>
                </c:pt>
                <c:pt idx="262">
                  <c:v>2162</c:v>
                </c:pt>
                <c:pt idx="263">
                  <c:v>2163</c:v>
                </c:pt>
                <c:pt idx="264">
                  <c:v>2164</c:v>
                </c:pt>
                <c:pt idx="265">
                  <c:v>2165</c:v>
                </c:pt>
                <c:pt idx="266">
                  <c:v>2166</c:v>
                </c:pt>
                <c:pt idx="267">
                  <c:v>2167</c:v>
                </c:pt>
                <c:pt idx="268">
                  <c:v>2168</c:v>
                </c:pt>
                <c:pt idx="269">
                  <c:v>2169</c:v>
                </c:pt>
                <c:pt idx="270">
                  <c:v>2170</c:v>
                </c:pt>
                <c:pt idx="271">
                  <c:v>2171</c:v>
                </c:pt>
                <c:pt idx="272">
                  <c:v>2172</c:v>
                </c:pt>
                <c:pt idx="273">
                  <c:v>2173</c:v>
                </c:pt>
                <c:pt idx="274">
                  <c:v>2174</c:v>
                </c:pt>
                <c:pt idx="275">
                  <c:v>2175</c:v>
                </c:pt>
                <c:pt idx="276">
                  <c:v>2176</c:v>
                </c:pt>
                <c:pt idx="277">
                  <c:v>2177</c:v>
                </c:pt>
                <c:pt idx="278">
                  <c:v>2178</c:v>
                </c:pt>
                <c:pt idx="279">
                  <c:v>2179</c:v>
                </c:pt>
                <c:pt idx="280">
                  <c:v>2180</c:v>
                </c:pt>
                <c:pt idx="281">
                  <c:v>2181</c:v>
                </c:pt>
                <c:pt idx="282">
                  <c:v>2182</c:v>
                </c:pt>
                <c:pt idx="283">
                  <c:v>2183</c:v>
                </c:pt>
                <c:pt idx="284">
                  <c:v>2184</c:v>
                </c:pt>
                <c:pt idx="285">
                  <c:v>2185</c:v>
                </c:pt>
                <c:pt idx="286">
                  <c:v>2186</c:v>
                </c:pt>
                <c:pt idx="287">
                  <c:v>2187</c:v>
                </c:pt>
                <c:pt idx="288">
                  <c:v>2188</c:v>
                </c:pt>
                <c:pt idx="289">
                  <c:v>2189</c:v>
                </c:pt>
                <c:pt idx="290">
                  <c:v>2190</c:v>
                </c:pt>
                <c:pt idx="291">
                  <c:v>2191</c:v>
                </c:pt>
                <c:pt idx="292">
                  <c:v>2192</c:v>
                </c:pt>
                <c:pt idx="293">
                  <c:v>2193</c:v>
                </c:pt>
                <c:pt idx="294">
                  <c:v>2194</c:v>
                </c:pt>
                <c:pt idx="295">
                  <c:v>2195</c:v>
                </c:pt>
                <c:pt idx="296">
                  <c:v>2196</c:v>
                </c:pt>
                <c:pt idx="297">
                  <c:v>2197</c:v>
                </c:pt>
                <c:pt idx="298">
                  <c:v>2198</c:v>
                </c:pt>
                <c:pt idx="299">
                  <c:v>2199</c:v>
                </c:pt>
                <c:pt idx="300">
                  <c:v>2200</c:v>
                </c:pt>
                <c:pt idx="301">
                  <c:v>2210</c:v>
                </c:pt>
                <c:pt idx="302">
                  <c:v>2220</c:v>
                </c:pt>
                <c:pt idx="303">
                  <c:v>2230</c:v>
                </c:pt>
                <c:pt idx="304">
                  <c:v>2240</c:v>
                </c:pt>
                <c:pt idx="305">
                  <c:v>2250</c:v>
                </c:pt>
                <c:pt idx="306">
                  <c:v>2260</c:v>
                </c:pt>
                <c:pt idx="307">
                  <c:v>2270</c:v>
                </c:pt>
                <c:pt idx="308">
                  <c:v>2280</c:v>
                </c:pt>
                <c:pt idx="309">
                  <c:v>2290</c:v>
                </c:pt>
                <c:pt idx="310">
                  <c:v>2300</c:v>
                </c:pt>
                <c:pt idx="311">
                  <c:v>2310</c:v>
                </c:pt>
                <c:pt idx="312">
                  <c:v>2320</c:v>
                </c:pt>
                <c:pt idx="313">
                  <c:v>2330</c:v>
                </c:pt>
                <c:pt idx="314">
                  <c:v>2340</c:v>
                </c:pt>
                <c:pt idx="315">
                  <c:v>2350</c:v>
                </c:pt>
                <c:pt idx="316">
                  <c:v>2360</c:v>
                </c:pt>
                <c:pt idx="317">
                  <c:v>2370</c:v>
                </c:pt>
                <c:pt idx="318">
                  <c:v>2380</c:v>
                </c:pt>
                <c:pt idx="319">
                  <c:v>2390</c:v>
                </c:pt>
                <c:pt idx="320">
                  <c:v>2400</c:v>
                </c:pt>
                <c:pt idx="321">
                  <c:v>2410</c:v>
                </c:pt>
                <c:pt idx="322">
                  <c:v>2420</c:v>
                </c:pt>
                <c:pt idx="323">
                  <c:v>2430</c:v>
                </c:pt>
                <c:pt idx="324">
                  <c:v>2440</c:v>
                </c:pt>
                <c:pt idx="325">
                  <c:v>2450</c:v>
                </c:pt>
                <c:pt idx="326">
                  <c:v>2460</c:v>
                </c:pt>
                <c:pt idx="327">
                  <c:v>2470</c:v>
                </c:pt>
                <c:pt idx="328">
                  <c:v>2480</c:v>
                </c:pt>
                <c:pt idx="329">
                  <c:v>2490</c:v>
                </c:pt>
                <c:pt idx="330">
                  <c:v>2500</c:v>
                </c:pt>
                <c:pt idx="331">
                  <c:v>2510</c:v>
                </c:pt>
                <c:pt idx="332">
                  <c:v>2520</c:v>
                </c:pt>
                <c:pt idx="333">
                  <c:v>2530</c:v>
                </c:pt>
                <c:pt idx="334">
                  <c:v>2540</c:v>
                </c:pt>
                <c:pt idx="335">
                  <c:v>2550</c:v>
                </c:pt>
                <c:pt idx="336">
                  <c:v>2560</c:v>
                </c:pt>
                <c:pt idx="337">
                  <c:v>2570</c:v>
                </c:pt>
                <c:pt idx="338">
                  <c:v>2580</c:v>
                </c:pt>
                <c:pt idx="339">
                  <c:v>2590</c:v>
                </c:pt>
                <c:pt idx="340">
                  <c:v>2600</c:v>
                </c:pt>
                <c:pt idx="341">
                  <c:v>2610</c:v>
                </c:pt>
                <c:pt idx="342">
                  <c:v>2620</c:v>
                </c:pt>
                <c:pt idx="343">
                  <c:v>2630</c:v>
                </c:pt>
                <c:pt idx="344">
                  <c:v>2640</c:v>
                </c:pt>
                <c:pt idx="345">
                  <c:v>2650</c:v>
                </c:pt>
                <c:pt idx="346">
                  <c:v>2660</c:v>
                </c:pt>
                <c:pt idx="347">
                  <c:v>2670</c:v>
                </c:pt>
                <c:pt idx="348">
                  <c:v>2680</c:v>
                </c:pt>
                <c:pt idx="349">
                  <c:v>2690</c:v>
                </c:pt>
                <c:pt idx="350">
                  <c:v>2700</c:v>
                </c:pt>
                <c:pt idx="351">
                  <c:v>2710</c:v>
                </c:pt>
                <c:pt idx="352">
                  <c:v>2720</c:v>
                </c:pt>
                <c:pt idx="353">
                  <c:v>2730</c:v>
                </c:pt>
                <c:pt idx="354">
                  <c:v>2740</c:v>
                </c:pt>
                <c:pt idx="355">
                  <c:v>2750</c:v>
                </c:pt>
                <c:pt idx="356">
                  <c:v>2760</c:v>
                </c:pt>
                <c:pt idx="357">
                  <c:v>2770</c:v>
                </c:pt>
                <c:pt idx="358">
                  <c:v>2780</c:v>
                </c:pt>
                <c:pt idx="359">
                  <c:v>2790</c:v>
                </c:pt>
                <c:pt idx="360">
                  <c:v>2800</c:v>
                </c:pt>
                <c:pt idx="361">
                  <c:v>2810</c:v>
                </c:pt>
                <c:pt idx="362">
                  <c:v>2820</c:v>
                </c:pt>
                <c:pt idx="363">
                  <c:v>2830</c:v>
                </c:pt>
                <c:pt idx="364">
                  <c:v>2840</c:v>
                </c:pt>
                <c:pt idx="365">
                  <c:v>2850</c:v>
                </c:pt>
                <c:pt idx="366">
                  <c:v>2860</c:v>
                </c:pt>
                <c:pt idx="367">
                  <c:v>2870</c:v>
                </c:pt>
                <c:pt idx="368">
                  <c:v>2880</c:v>
                </c:pt>
                <c:pt idx="369">
                  <c:v>2890</c:v>
                </c:pt>
                <c:pt idx="370">
                  <c:v>2900</c:v>
                </c:pt>
                <c:pt idx="371">
                  <c:v>2910</c:v>
                </c:pt>
                <c:pt idx="372">
                  <c:v>2920</c:v>
                </c:pt>
                <c:pt idx="373">
                  <c:v>2930</c:v>
                </c:pt>
                <c:pt idx="374">
                  <c:v>2940</c:v>
                </c:pt>
                <c:pt idx="375">
                  <c:v>2950</c:v>
                </c:pt>
                <c:pt idx="376">
                  <c:v>2960</c:v>
                </c:pt>
                <c:pt idx="377">
                  <c:v>2970</c:v>
                </c:pt>
                <c:pt idx="378">
                  <c:v>2980</c:v>
                </c:pt>
                <c:pt idx="379">
                  <c:v>2990</c:v>
                </c:pt>
                <c:pt idx="380">
                  <c:v>3000</c:v>
                </c:pt>
                <c:pt idx="381">
                  <c:v>3010</c:v>
                </c:pt>
                <c:pt idx="382">
                  <c:v>3020</c:v>
                </c:pt>
                <c:pt idx="383">
                  <c:v>3030</c:v>
                </c:pt>
                <c:pt idx="384">
                  <c:v>3040</c:v>
                </c:pt>
                <c:pt idx="385">
                  <c:v>3050</c:v>
                </c:pt>
                <c:pt idx="386">
                  <c:v>3060</c:v>
                </c:pt>
                <c:pt idx="387">
                  <c:v>3070</c:v>
                </c:pt>
                <c:pt idx="388">
                  <c:v>3080</c:v>
                </c:pt>
                <c:pt idx="389">
                  <c:v>3090</c:v>
                </c:pt>
                <c:pt idx="390">
                  <c:v>3100</c:v>
                </c:pt>
                <c:pt idx="391">
                  <c:v>3110</c:v>
                </c:pt>
                <c:pt idx="392">
                  <c:v>3120</c:v>
                </c:pt>
                <c:pt idx="393">
                  <c:v>3130</c:v>
                </c:pt>
                <c:pt idx="394">
                  <c:v>3140</c:v>
                </c:pt>
                <c:pt idx="395">
                  <c:v>3150</c:v>
                </c:pt>
                <c:pt idx="396">
                  <c:v>3160</c:v>
                </c:pt>
                <c:pt idx="397">
                  <c:v>3170</c:v>
                </c:pt>
                <c:pt idx="398">
                  <c:v>3180</c:v>
                </c:pt>
                <c:pt idx="399">
                  <c:v>3190</c:v>
                </c:pt>
                <c:pt idx="400">
                  <c:v>3200</c:v>
                </c:pt>
                <c:pt idx="401">
                  <c:v>3210</c:v>
                </c:pt>
                <c:pt idx="402">
                  <c:v>3220</c:v>
                </c:pt>
                <c:pt idx="403">
                  <c:v>3230</c:v>
                </c:pt>
                <c:pt idx="404">
                  <c:v>3240</c:v>
                </c:pt>
                <c:pt idx="405">
                  <c:v>3250</c:v>
                </c:pt>
                <c:pt idx="406">
                  <c:v>3260</c:v>
                </c:pt>
                <c:pt idx="407">
                  <c:v>3270</c:v>
                </c:pt>
                <c:pt idx="408">
                  <c:v>3280</c:v>
                </c:pt>
                <c:pt idx="409">
                  <c:v>3290</c:v>
                </c:pt>
                <c:pt idx="410">
                  <c:v>3300</c:v>
                </c:pt>
                <c:pt idx="411">
                  <c:v>3310</c:v>
                </c:pt>
                <c:pt idx="412">
                  <c:v>3320</c:v>
                </c:pt>
                <c:pt idx="413">
                  <c:v>3330</c:v>
                </c:pt>
                <c:pt idx="414">
                  <c:v>3340</c:v>
                </c:pt>
                <c:pt idx="415">
                  <c:v>3350</c:v>
                </c:pt>
                <c:pt idx="416">
                  <c:v>3360</c:v>
                </c:pt>
                <c:pt idx="417">
                  <c:v>3370</c:v>
                </c:pt>
                <c:pt idx="418">
                  <c:v>3380</c:v>
                </c:pt>
                <c:pt idx="419">
                  <c:v>3390</c:v>
                </c:pt>
                <c:pt idx="420">
                  <c:v>3400</c:v>
                </c:pt>
                <c:pt idx="421">
                  <c:v>3410</c:v>
                </c:pt>
                <c:pt idx="422">
                  <c:v>3420</c:v>
                </c:pt>
                <c:pt idx="423">
                  <c:v>3430</c:v>
                </c:pt>
                <c:pt idx="424">
                  <c:v>3440</c:v>
                </c:pt>
                <c:pt idx="425">
                  <c:v>3450</c:v>
                </c:pt>
                <c:pt idx="426">
                  <c:v>3460</c:v>
                </c:pt>
                <c:pt idx="427">
                  <c:v>3470</c:v>
                </c:pt>
                <c:pt idx="428">
                  <c:v>3480</c:v>
                </c:pt>
                <c:pt idx="429">
                  <c:v>3490</c:v>
                </c:pt>
                <c:pt idx="430">
                  <c:v>3500</c:v>
                </c:pt>
                <c:pt idx="431">
                  <c:v>3510</c:v>
                </c:pt>
                <c:pt idx="432">
                  <c:v>3520</c:v>
                </c:pt>
                <c:pt idx="433">
                  <c:v>3530</c:v>
                </c:pt>
                <c:pt idx="434">
                  <c:v>3540</c:v>
                </c:pt>
                <c:pt idx="435">
                  <c:v>3550</c:v>
                </c:pt>
                <c:pt idx="436">
                  <c:v>3560</c:v>
                </c:pt>
                <c:pt idx="437">
                  <c:v>3570</c:v>
                </c:pt>
                <c:pt idx="438">
                  <c:v>3580</c:v>
                </c:pt>
                <c:pt idx="439">
                  <c:v>3590</c:v>
                </c:pt>
                <c:pt idx="440">
                  <c:v>3600</c:v>
                </c:pt>
                <c:pt idx="441">
                  <c:v>3610</c:v>
                </c:pt>
                <c:pt idx="442">
                  <c:v>3620</c:v>
                </c:pt>
                <c:pt idx="443">
                  <c:v>3630</c:v>
                </c:pt>
                <c:pt idx="444">
                  <c:v>3640</c:v>
                </c:pt>
                <c:pt idx="445">
                  <c:v>3650</c:v>
                </c:pt>
                <c:pt idx="446">
                  <c:v>3660</c:v>
                </c:pt>
                <c:pt idx="447">
                  <c:v>3670</c:v>
                </c:pt>
                <c:pt idx="448">
                  <c:v>3680</c:v>
                </c:pt>
                <c:pt idx="449">
                  <c:v>3690</c:v>
                </c:pt>
                <c:pt idx="450">
                  <c:v>3700</c:v>
                </c:pt>
                <c:pt idx="451">
                  <c:v>3710</c:v>
                </c:pt>
                <c:pt idx="452">
                  <c:v>3720</c:v>
                </c:pt>
                <c:pt idx="453">
                  <c:v>3730</c:v>
                </c:pt>
                <c:pt idx="454">
                  <c:v>3740</c:v>
                </c:pt>
                <c:pt idx="455">
                  <c:v>3750</c:v>
                </c:pt>
                <c:pt idx="456">
                  <c:v>3760</c:v>
                </c:pt>
                <c:pt idx="457">
                  <c:v>3770</c:v>
                </c:pt>
                <c:pt idx="458">
                  <c:v>3780</c:v>
                </c:pt>
                <c:pt idx="459">
                  <c:v>3790</c:v>
                </c:pt>
                <c:pt idx="460">
                  <c:v>3800</c:v>
                </c:pt>
                <c:pt idx="461">
                  <c:v>3810</c:v>
                </c:pt>
                <c:pt idx="462">
                  <c:v>3820</c:v>
                </c:pt>
                <c:pt idx="463">
                  <c:v>3830</c:v>
                </c:pt>
                <c:pt idx="464">
                  <c:v>3840</c:v>
                </c:pt>
                <c:pt idx="465">
                  <c:v>3850</c:v>
                </c:pt>
                <c:pt idx="466">
                  <c:v>3860</c:v>
                </c:pt>
                <c:pt idx="467">
                  <c:v>3870</c:v>
                </c:pt>
                <c:pt idx="468">
                  <c:v>3880</c:v>
                </c:pt>
                <c:pt idx="469">
                  <c:v>3890</c:v>
                </c:pt>
                <c:pt idx="470">
                  <c:v>3900</c:v>
                </c:pt>
                <c:pt idx="471">
                  <c:v>3910</c:v>
                </c:pt>
                <c:pt idx="472">
                  <c:v>3920</c:v>
                </c:pt>
                <c:pt idx="473">
                  <c:v>3930</c:v>
                </c:pt>
                <c:pt idx="474">
                  <c:v>3940</c:v>
                </c:pt>
                <c:pt idx="475">
                  <c:v>3950</c:v>
                </c:pt>
                <c:pt idx="476">
                  <c:v>3960</c:v>
                </c:pt>
                <c:pt idx="477">
                  <c:v>3970</c:v>
                </c:pt>
                <c:pt idx="478">
                  <c:v>3980</c:v>
                </c:pt>
                <c:pt idx="479">
                  <c:v>3990</c:v>
                </c:pt>
                <c:pt idx="480">
                  <c:v>4000</c:v>
                </c:pt>
                <c:pt idx="481">
                  <c:v>4010</c:v>
                </c:pt>
                <c:pt idx="482">
                  <c:v>4020</c:v>
                </c:pt>
                <c:pt idx="483">
                  <c:v>4030</c:v>
                </c:pt>
                <c:pt idx="484">
                  <c:v>4040</c:v>
                </c:pt>
                <c:pt idx="485">
                  <c:v>4050</c:v>
                </c:pt>
                <c:pt idx="486">
                  <c:v>4060</c:v>
                </c:pt>
                <c:pt idx="487">
                  <c:v>4070</c:v>
                </c:pt>
                <c:pt idx="488">
                  <c:v>4080</c:v>
                </c:pt>
                <c:pt idx="489">
                  <c:v>4090</c:v>
                </c:pt>
                <c:pt idx="490">
                  <c:v>4100</c:v>
                </c:pt>
                <c:pt idx="491">
                  <c:v>4110</c:v>
                </c:pt>
                <c:pt idx="492">
                  <c:v>4120</c:v>
                </c:pt>
                <c:pt idx="493">
                  <c:v>4130</c:v>
                </c:pt>
                <c:pt idx="494">
                  <c:v>4140</c:v>
                </c:pt>
                <c:pt idx="495">
                  <c:v>4150</c:v>
                </c:pt>
                <c:pt idx="496">
                  <c:v>4160</c:v>
                </c:pt>
                <c:pt idx="497">
                  <c:v>4170</c:v>
                </c:pt>
                <c:pt idx="498">
                  <c:v>4180</c:v>
                </c:pt>
                <c:pt idx="499">
                  <c:v>4190</c:v>
                </c:pt>
                <c:pt idx="500">
                  <c:v>4200</c:v>
                </c:pt>
                <c:pt idx="501">
                  <c:v>4210</c:v>
                </c:pt>
                <c:pt idx="502">
                  <c:v>4220</c:v>
                </c:pt>
                <c:pt idx="503">
                  <c:v>4230</c:v>
                </c:pt>
                <c:pt idx="504">
                  <c:v>4240</c:v>
                </c:pt>
                <c:pt idx="505">
                  <c:v>4250</c:v>
                </c:pt>
                <c:pt idx="506">
                  <c:v>4260</c:v>
                </c:pt>
                <c:pt idx="507">
                  <c:v>4270</c:v>
                </c:pt>
                <c:pt idx="508">
                  <c:v>4280</c:v>
                </c:pt>
                <c:pt idx="509">
                  <c:v>4290</c:v>
                </c:pt>
                <c:pt idx="510">
                  <c:v>4300</c:v>
                </c:pt>
                <c:pt idx="511">
                  <c:v>4310</c:v>
                </c:pt>
                <c:pt idx="512">
                  <c:v>4320</c:v>
                </c:pt>
                <c:pt idx="513">
                  <c:v>4330</c:v>
                </c:pt>
                <c:pt idx="514">
                  <c:v>4340</c:v>
                </c:pt>
                <c:pt idx="515">
                  <c:v>4350</c:v>
                </c:pt>
                <c:pt idx="516">
                  <c:v>4360</c:v>
                </c:pt>
                <c:pt idx="517">
                  <c:v>4370</c:v>
                </c:pt>
                <c:pt idx="518">
                  <c:v>4380</c:v>
                </c:pt>
                <c:pt idx="519">
                  <c:v>4390</c:v>
                </c:pt>
                <c:pt idx="520">
                  <c:v>4400</c:v>
                </c:pt>
                <c:pt idx="521">
                  <c:v>4410</c:v>
                </c:pt>
                <c:pt idx="522">
                  <c:v>4420</c:v>
                </c:pt>
                <c:pt idx="523">
                  <c:v>4430</c:v>
                </c:pt>
                <c:pt idx="524">
                  <c:v>4440</c:v>
                </c:pt>
                <c:pt idx="525">
                  <c:v>4450</c:v>
                </c:pt>
                <c:pt idx="526">
                  <c:v>4460</c:v>
                </c:pt>
                <c:pt idx="527">
                  <c:v>4470</c:v>
                </c:pt>
                <c:pt idx="528">
                  <c:v>4480</c:v>
                </c:pt>
                <c:pt idx="529">
                  <c:v>4490</c:v>
                </c:pt>
                <c:pt idx="530">
                  <c:v>4500</c:v>
                </c:pt>
                <c:pt idx="531">
                  <c:v>4510</c:v>
                </c:pt>
                <c:pt idx="532">
                  <c:v>4520</c:v>
                </c:pt>
                <c:pt idx="533">
                  <c:v>4530</c:v>
                </c:pt>
                <c:pt idx="534">
                  <c:v>4540</c:v>
                </c:pt>
                <c:pt idx="535">
                  <c:v>4550</c:v>
                </c:pt>
                <c:pt idx="536">
                  <c:v>4560</c:v>
                </c:pt>
                <c:pt idx="537">
                  <c:v>4570</c:v>
                </c:pt>
                <c:pt idx="538">
                  <c:v>4580</c:v>
                </c:pt>
                <c:pt idx="539">
                  <c:v>4590</c:v>
                </c:pt>
                <c:pt idx="540">
                  <c:v>4600</c:v>
                </c:pt>
                <c:pt idx="541">
                  <c:v>4610</c:v>
                </c:pt>
                <c:pt idx="542">
                  <c:v>4620</c:v>
                </c:pt>
                <c:pt idx="543">
                  <c:v>4630</c:v>
                </c:pt>
                <c:pt idx="544">
                  <c:v>4640</c:v>
                </c:pt>
                <c:pt idx="545">
                  <c:v>4650</c:v>
                </c:pt>
                <c:pt idx="546">
                  <c:v>4660</c:v>
                </c:pt>
                <c:pt idx="547">
                  <c:v>4670</c:v>
                </c:pt>
                <c:pt idx="548">
                  <c:v>4680</c:v>
                </c:pt>
                <c:pt idx="549">
                  <c:v>4690</c:v>
                </c:pt>
                <c:pt idx="550">
                  <c:v>4700</c:v>
                </c:pt>
                <c:pt idx="551">
                  <c:v>4710</c:v>
                </c:pt>
                <c:pt idx="552">
                  <c:v>4720</c:v>
                </c:pt>
                <c:pt idx="553">
                  <c:v>4730</c:v>
                </c:pt>
                <c:pt idx="554">
                  <c:v>4740</c:v>
                </c:pt>
                <c:pt idx="555">
                  <c:v>4750</c:v>
                </c:pt>
                <c:pt idx="556">
                  <c:v>4760</c:v>
                </c:pt>
                <c:pt idx="557">
                  <c:v>4770</c:v>
                </c:pt>
                <c:pt idx="558">
                  <c:v>4780</c:v>
                </c:pt>
                <c:pt idx="559">
                  <c:v>4790</c:v>
                </c:pt>
                <c:pt idx="560">
                  <c:v>4800</c:v>
                </c:pt>
                <c:pt idx="561">
                  <c:v>4810</c:v>
                </c:pt>
                <c:pt idx="562">
                  <c:v>4820</c:v>
                </c:pt>
                <c:pt idx="563">
                  <c:v>4830</c:v>
                </c:pt>
                <c:pt idx="564">
                  <c:v>4840</c:v>
                </c:pt>
                <c:pt idx="565">
                  <c:v>4850</c:v>
                </c:pt>
                <c:pt idx="566">
                  <c:v>4860</c:v>
                </c:pt>
                <c:pt idx="567">
                  <c:v>4870</c:v>
                </c:pt>
                <c:pt idx="568">
                  <c:v>4880</c:v>
                </c:pt>
                <c:pt idx="569">
                  <c:v>4890</c:v>
                </c:pt>
                <c:pt idx="570">
                  <c:v>4900</c:v>
                </c:pt>
                <c:pt idx="571">
                  <c:v>4910</c:v>
                </c:pt>
                <c:pt idx="572">
                  <c:v>4920</c:v>
                </c:pt>
                <c:pt idx="573">
                  <c:v>4930</c:v>
                </c:pt>
                <c:pt idx="574">
                  <c:v>4940</c:v>
                </c:pt>
                <c:pt idx="575">
                  <c:v>4950</c:v>
                </c:pt>
                <c:pt idx="576">
                  <c:v>4960</c:v>
                </c:pt>
                <c:pt idx="577">
                  <c:v>4970</c:v>
                </c:pt>
                <c:pt idx="578">
                  <c:v>4980</c:v>
                </c:pt>
                <c:pt idx="579">
                  <c:v>4990</c:v>
                </c:pt>
                <c:pt idx="580">
                  <c:v>5000</c:v>
                </c:pt>
                <c:pt idx="581">
                  <c:v>5010</c:v>
                </c:pt>
                <c:pt idx="582">
                  <c:v>5020</c:v>
                </c:pt>
                <c:pt idx="583">
                  <c:v>5030</c:v>
                </c:pt>
                <c:pt idx="584">
                  <c:v>5040</c:v>
                </c:pt>
                <c:pt idx="585">
                  <c:v>5050</c:v>
                </c:pt>
                <c:pt idx="586">
                  <c:v>5060</c:v>
                </c:pt>
                <c:pt idx="587">
                  <c:v>5070</c:v>
                </c:pt>
                <c:pt idx="588">
                  <c:v>5080</c:v>
                </c:pt>
                <c:pt idx="589">
                  <c:v>5090</c:v>
                </c:pt>
                <c:pt idx="590">
                  <c:v>5100</c:v>
                </c:pt>
                <c:pt idx="591">
                  <c:v>5110</c:v>
                </c:pt>
                <c:pt idx="592">
                  <c:v>5120</c:v>
                </c:pt>
                <c:pt idx="593">
                  <c:v>5130</c:v>
                </c:pt>
                <c:pt idx="594">
                  <c:v>5140</c:v>
                </c:pt>
                <c:pt idx="595">
                  <c:v>5150</c:v>
                </c:pt>
                <c:pt idx="596">
                  <c:v>5160</c:v>
                </c:pt>
                <c:pt idx="597">
                  <c:v>5170</c:v>
                </c:pt>
                <c:pt idx="598">
                  <c:v>5180</c:v>
                </c:pt>
                <c:pt idx="599">
                  <c:v>5190</c:v>
                </c:pt>
                <c:pt idx="600">
                  <c:v>5200</c:v>
                </c:pt>
                <c:pt idx="601">
                  <c:v>5210</c:v>
                </c:pt>
                <c:pt idx="602">
                  <c:v>5220</c:v>
                </c:pt>
                <c:pt idx="603">
                  <c:v>5230</c:v>
                </c:pt>
                <c:pt idx="604">
                  <c:v>5240</c:v>
                </c:pt>
                <c:pt idx="605">
                  <c:v>5250</c:v>
                </c:pt>
                <c:pt idx="606">
                  <c:v>5260</c:v>
                </c:pt>
                <c:pt idx="607">
                  <c:v>5270</c:v>
                </c:pt>
                <c:pt idx="608">
                  <c:v>5280</c:v>
                </c:pt>
                <c:pt idx="609">
                  <c:v>5290</c:v>
                </c:pt>
                <c:pt idx="610">
                  <c:v>5300</c:v>
                </c:pt>
                <c:pt idx="611">
                  <c:v>5310</c:v>
                </c:pt>
                <c:pt idx="612">
                  <c:v>5320</c:v>
                </c:pt>
                <c:pt idx="613">
                  <c:v>5330</c:v>
                </c:pt>
                <c:pt idx="614">
                  <c:v>5340</c:v>
                </c:pt>
                <c:pt idx="615">
                  <c:v>5350</c:v>
                </c:pt>
                <c:pt idx="616">
                  <c:v>5360</c:v>
                </c:pt>
                <c:pt idx="617">
                  <c:v>5370</c:v>
                </c:pt>
                <c:pt idx="618">
                  <c:v>5380</c:v>
                </c:pt>
                <c:pt idx="619">
                  <c:v>5390</c:v>
                </c:pt>
                <c:pt idx="620">
                  <c:v>5400</c:v>
                </c:pt>
                <c:pt idx="621">
                  <c:v>5410</c:v>
                </c:pt>
                <c:pt idx="622">
                  <c:v>5420</c:v>
                </c:pt>
                <c:pt idx="623">
                  <c:v>5430</c:v>
                </c:pt>
                <c:pt idx="624">
                  <c:v>5440</c:v>
                </c:pt>
                <c:pt idx="625">
                  <c:v>5450</c:v>
                </c:pt>
                <c:pt idx="626">
                  <c:v>5460</c:v>
                </c:pt>
                <c:pt idx="627">
                  <c:v>5470</c:v>
                </c:pt>
                <c:pt idx="628">
                  <c:v>5480</c:v>
                </c:pt>
                <c:pt idx="629">
                  <c:v>5490</c:v>
                </c:pt>
                <c:pt idx="630">
                  <c:v>5500</c:v>
                </c:pt>
                <c:pt idx="631">
                  <c:v>5510</c:v>
                </c:pt>
                <c:pt idx="632">
                  <c:v>5520</c:v>
                </c:pt>
                <c:pt idx="633">
                  <c:v>5530</c:v>
                </c:pt>
                <c:pt idx="634">
                  <c:v>5540</c:v>
                </c:pt>
                <c:pt idx="635">
                  <c:v>5550</c:v>
                </c:pt>
                <c:pt idx="636">
                  <c:v>5560</c:v>
                </c:pt>
                <c:pt idx="637">
                  <c:v>5570</c:v>
                </c:pt>
                <c:pt idx="638">
                  <c:v>5580</c:v>
                </c:pt>
                <c:pt idx="639">
                  <c:v>5590</c:v>
                </c:pt>
                <c:pt idx="640">
                  <c:v>5600</c:v>
                </c:pt>
                <c:pt idx="641">
                  <c:v>5610</c:v>
                </c:pt>
                <c:pt idx="642">
                  <c:v>5620</c:v>
                </c:pt>
                <c:pt idx="643">
                  <c:v>5630</c:v>
                </c:pt>
                <c:pt idx="644">
                  <c:v>5640</c:v>
                </c:pt>
                <c:pt idx="645">
                  <c:v>5650</c:v>
                </c:pt>
                <c:pt idx="646">
                  <c:v>5660</c:v>
                </c:pt>
                <c:pt idx="647">
                  <c:v>5670</c:v>
                </c:pt>
                <c:pt idx="648">
                  <c:v>5680</c:v>
                </c:pt>
                <c:pt idx="649">
                  <c:v>5690</c:v>
                </c:pt>
                <c:pt idx="650">
                  <c:v>5700</c:v>
                </c:pt>
                <c:pt idx="651">
                  <c:v>5710</c:v>
                </c:pt>
                <c:pt idx="652">
                  <c:v>5720</c:v>
                </c:pt>
                <c:pt idx="653">
                  <c:v>5730</c:v>
                </c:pt>
                <c:pt idx="654">
                  <c:v>5740</c:v>
                </c:pt>
                <c:pt idx="655">
                  <c:v>5750</c:v>
                </c:pt>
                <c:pt idx="656">
                  <c:v>5760</c:v>
                </c:pt>
                <c:pt idx="657">
                  <c:v>5770</c:v>
                </c:pt>
                <c:pt idx="658">
                  <c:v>5780</c:v>
                </c:pt>
                <c:pt idx="659">
                  <c:v>5790</c:v>
                </c:pt>
                <c:pt idx="660">
                  <c:v>5800</c:v>
                </c:pt>
                <c:pt idx="661">
                  <c:v>5810</c:v>
                </c:pt>
                <c:pt idx="662">
                  <c:v>5820</c:v>
                </c:pt>
                <c:pt idx="663">
                  <c:v>5830</c:v>
                </c:pt>
                <c:pt idx="664">
                  <c:v>5840</c:v>
                </c:pt>
                <c:pt idx="665">
                  <c:v>5850</c:v>
                </c:pt>
                <c:pt idx="666">
                  <c:v>5860</c:v>
                </c:pt>
                <c:pt idx="667">
                  <c:v>5870</c:v>
                </c:pt>
                <c:pt idx="668">
                  <c:v>5880</c:v>
                </c:pt>
                <c:pt idx="669">
                  <c:v>5890</c:v>
                </c:pt>
                <c:pt idx="670">
                  <c:v>5900</c:v>
                </c:pt>
                <c:pt idx="671">
                  <c:v>5910</c:v>
                </c:pt>
                <c:pt idx="672">
                  <c:v>5920</c:v>
                </c:pt>
                <c:pt idx="673">
                  <c:v>5930</c:v>
                </c:pt>
                <c:pt idx="674">
                  <c:v>5940</c:v>
                </c:pt>
                <c:pt idx="675">
                  <c:v>5950</c:v>
                </c:pt>
                <c:pt idx="676">
                  <c:v>5960</c:v>
                </c:pt>
                <c:pt idx="677">
                  <c:v>5970</c:v>
                </c:pt>
                <c:pt idx="678">
                  <c:v>5980</c:v>
                </c:pt>
                <c:pt idx="679">
                  <c:v>5990</c:v>
                </c:pt>
                <c:pt idx="680">
                  <c:v>6000</c:v>
                </c:pt>
                <c:pt idx="681">
                  <c:v>6010</c:v>
                </c:pt>
                <c:pt idx="682">
                  <c:v>6020</c:v>
                </c:pt>
                <c:pt idx="683">
                  <c:v>6030</c:v>
                </c:pt>
                <c:pt idx="684">
                  <c:v>6040</c:v>
                </c:pt>
                <c:pt idx="685">
                  <c:v>6050</c:v>
                </c:pt>
                <c:pt idx="686">
                  <c:v>6060</c:v>
                </c:pt>
                <c:pt idx="687">
                  <c:v>6070</c:v>
                </c:pt>
                <c:pt idx="688">
                  <c:v>6080</c:v>
                </c:pt>
                <c:pt idx="689">
                  <c:v>6090</c:v>
                </c:pt>
                <c:pt idx="690">
                  <c:v>6100</c:v>
                </c:pt>
                <c:pt idx="691">
                  <c:v>6110</c:v>
                </c:pt>
                <c:pt idx="692">
                  <c:v>6120</c:v>
                </c:pt>
                <c:pt idx="693">
                  <c:v>6130</c:v>
                </c:pt>
                <c:pt idx="694">
                  <c:v>6140</c:v>
                </c:pt>
                <c:pt idx="695">
                  <c:v>6150</c:v>
                </c:pt>
                <c:pt idx="696">
                  <c:v>6160</c:v>
                </c:pt>
                <c:pt idx="697">
                  <c:v>6170</c:v>
                </c:pt>
                <c:pt idx="698">
                  <c:v>6180</c:v>
                </c:pt>
                <c:pt idx="699">
                  <c:v>6190</c:v>
                </c:pt>
                <c:pt idx="700">
                  <c:v>6200</c:v>
                </c:pt>
                <c:pt idx="701">
                  <c:v>6210</c:v>
                </c:pt>
                <c:pt idx="702">
                  <c:v>6220</c:v>
                </c:pt>
                <c:pt idx="703">
                  <c:v>6230</c:v>
                </c:pt>
                <c:pt idx="704">
                  <c:v>6240</c:v>
                </c:pt>
                <c:pt idx="705">
                  <c:v>6250</c:v>
                </c:pt>
                <c:pt idx="706">
                  <c:v>6260</c:v>
                </c:pt>
                <c:pt idx="707">
                  <c:v>6270</c:v>
                </c:pt>
                <c:pt idx="708">
                  <c:v>6280</c:v>
                </c:pt>
                <c:pt idx="709">
                  <c:v>6290</c:v>
                </c:pt>
                <c:pt idx="710">
                  <c:v>6300</c:v>
                </c:pt>
                <c:pt idx="711">
                  <c:v>6310</c:v>
                </c:pt>
                <c:pt idx="712">
                  <c:v>6320</c:v>
                </c:pt>
                <c:pt idx="713">
                  <c:v>6330</c:v>
                </c:pt>
                <c:pt idx="714">
                  <c:v>6340</c:v>
                </c:pt>
                <c:pt idx="715">
                  <c:v>6350</c:v>
                </c:pt>
                <c:pt idx="716">
                  <c:v>6360</c:v>
                </c:pt>
                <c:pt idx="717">
                  <c:v>6370</c:v>
                </c:pt>
                <c:pt idx="718">
                  <c:v>6380</c:v>
                </c:pt>
                <c:pt idx="719">
                  <c:v>6390</c:v>
                </c:pt>
                <c:pt idx="720">
                  <c:v>6400</c:v>
                </c:pt>
                <c:pt idx="721">
                  <c:v>6410</c:v>
                </c:pt>
                <c:pt idx="722">
                  <c:v>6420</c:v>
                </c:pt>
                <c:pt idx="723">
                  <c:v>6430</c:v>
                </c:pt>
                <c:pt idx="724">
                  <c:v>6440</c:v>
                </c:pt>
                <c:pt idx="725">
                  <c:v>6450</c:v>
                </c:pt>
                <c:pt idx="726">
                  <c:v>6460</c:v>
                </c:pt>
                <c:pt idx="727">
                  <c:v>6470</c:v>
                </c:pt>
                <c:pt idx="728">
                  <c:v>6480</c:v>
                </c:pt>
                <c:pt idx="729">
                  <c:v>6490</c:v>
                </c:pt>
                <c:pt idx="730">
                  <c:v>6500</c:v>
                </c:pt>
                <c:pt idx="731">
                  <c:v>6510</c:v>
                </c:pt>
                <c:pt idx="732">
                  <c:v>6520</c:v>
                </c:pt>
                <c:pt idx="733">
                  <c:v>6530</c:v>
                </c:pt>
                <c:pt idx="734">
                  <c:v>6540</c:v>
                </c:pt>
                <c:pt idx="735">
                  <c:v>6550</c:v>
                </c:pt>
                <c:pt idx="736">
                  <c:v>6560</c:v>
                </c:pt>
                <c:pt idx="737">
                  <c:v>6570</c:v>
                </c:pt>
                <c:pt idx="738">
                  <c:v>6580</c:v>
                </c:pt>
                <c:pt idx="739">
                  <c:v>6590</c:v>
                </c:pt>
                <c:pt idx="740">
                  <c:v>6600</c:v>
                </c:pt>
                <c:pt idx="741">
                  <c:v>6610</c:v>
                </c:pt>
                <c:pt idx="742">
                  <c:v>6620</c:v>
                </c:pt>
                <c:pt idx="743">
                  <c:v>6630</c:v>
                </c:pt>
                <c:pt idx="744">
                  <c:v>6640</c:v>
                </c:pt>
                <c:pt idx="745">
                  <c:v>6650</c:v>
                </c:pt>
                <c:pt idx="746">
                  <c:v>6660</c:v>
                </c:pt>
                <c:pt idx="747">
                  <c:v>6670</c:v>
                </c:pt>
                <c:pt idx="748">
                  <c:v>6680</c:v>
                </c:pt>
                <c:pt idx="749">
                  <c:v>6690</c:v>
                </c:pt>
                <c:pt idx="750">
                  <c:v>6700</c:v>
                </c:pt>
                <c:pt idx="751">
                  <c:v>6710</c:v>
                </c:pt>
                <c:pt idx="752">
                  <c:v>6720</c:v>
                </c:pt>
                <c:pt idx="753">
                  <c:v>6730</c:v>
                </c:pt>
                <c:pt idx="754">
                  <c:v>6740</c:v>
                </c:pt>
                <c:pt idx="755">
                  <c:v>6750</c:v>
                </c:pt>
                <c:pt idx="756">
                  <c:v>6760</c:v>
                </c:pt>
                <c:pt idx="757">
                  <c:v>6770</c:v>
                </c:pt>
                <c:pt idx="758">
                  <c:v>6780</c:v>
                </c:pt>
                <c:pt idx="759">
                  <c:v>6790</c:v>
                </c:pt>
                <c:pt idx="760">
                  <c:v>6800</c:v>
                </c:pt>
                <c:pt idx="761">
                  <c:v>6810</c:v>
                </c:pt>
                <c:pt idx="762">
                  <c:v>6820</c:v>
                </c:pt>
                <c:pt idx="763">
                  <c:v>6830</c:v>
                </c:pt>
                <c:pt idx="764">
                  <c:v>6840</c:v>
                </c:pt>
                <c:pt idx="765">
                  <c:v>6850</c:v>
                </c:pt>
                <c:pt idx="766">
                  <c:v>6860</c:v>
                </c:pt>
                <c:pt idx="767">
                  <c:v>6870</c:v>
                </c:pt>
                <c:pt idx="768">
                  <c:v>6880</c:v>
                </c:pt>
                <c:pt idx="769">
                  <c:v>6890</c:v>
                </c:pt>
                <c:pt idx="770">
                  <c:v>6900</c:v>
                </c:pt>
                <c:pt idx="771">
                  <c:v>6910</c:v>
                </c:pt>
                <c:pt idx="772">
                  <c:v>6920</c:v>
                </c:pt>
                <c:pt idx="773">
                  <c:v>6930</c:v>
                </c:pt>
                <c:pt idx="774">
                  <c:v>6940</c:v>
                </c:pt>
                <c:pt idx="775">
                  <c:v>6950</c:v>
                </c:pt>
                <c:pt idx="776">
                  <c:v>6960</c:v>
                </c:pt>
                <c:pt idx="777">
                  <c:v>6970</c:v>
                </c:pt>
                <c:pt idx="778">
                  <c:v>6980</c:v>
                </c:pt>
                <c:pt idx="779">
                  <c:v>6990</c:v>
                </c:pt>
              </c:numCache>
            </c:numRef>
          </c:xVal>
          <c:yVal>
            <c:numRef>
              <c:f>C_Forecast!$C$14:$C$793</c:f>
              <c:numCache>
                <c:formatCode>General</c:formatCode>
                <c:ptCount val="780"/>
                <c:pt idx="0">
                  <c:v>0.534</c:v>
                </c:pt>
                <c:pt idx="1">
                  <c:v>0.552</c:v>
                </c:pt>
                <c:pt idx="2">
                  <c:v>0.566</c:v>
                </c:pt>
                <c:pt idx="3">
                  <c:v>0.617</c:v>
                </c:pt>
                <c:pt idx="4">
                  <c:v>0.624</c:v>
                </c:pt>
                <c:pt idx="5">
                  <c:v>0.663</c:v>
                </c:pt>
                <c:pt idx="6">
                  <c:v>0.707</c:v>
                </c:pt>
                <c:pt idx="7">
                  <c:v>0.784</c:v>
                </c:pt>
                <c:pt idx="8">
                  <c:v>0.75</c:v>
                </c:pt>
                <c:pt idx="9">
                  <c:v>0.785</c:v>
                </c:pt>
                <c:pt idx="10">
                  <c:v>0.819</c:v>
                </c:pt>
                <c:pt idx="11">
                  <c:v>0.836</c:v>
                </c:pt>
                <c:pt idx="12">
                  <c:v>0.879</c:v>
                </c:pt>
                <c:pt idx="13">
                  <c:v>0.943</c:v>
                </c:pt>
                <c:pt idx="14">
                  <c:v>0.85</c:v>
                </c:pt>
                <c:pt idx="15">
                  <c:v>0.838</c:v>
                </c:pt>
                <c:pt idx="16">
                  <c:v>0.901</c:v>
                </c:pt>
                <c:pt idx="17">
                  <c:v>0.955</c:v>
                </c:pt>
                <c:pt idx="18">
                  <c:v>0.936</c:v>
                </c:pt>
                <c:pt idx="19">
                  <c:v>0.806</c:v>
                </c:pt>
                <c:pt idx="20">
                  <c:v>0.932</c:v>
                </c:pt>
                <c:pt idx="21">
                  <c:v>0.803</c:v>
                </c:pt>
                <c:pt idx="22">
                  <c:v>0.845</c:v>
                </c:pt>
                <c:pt idx="23">
                  <c:v>0.97</c:v>
                </c:pt>
                <c:pt idx="24">
                  <c:v>0.963</c:v>
                </c:pt>
                <c:pt idx="25">
                  <c:v>0.975</c:v>
                </c:pt>
                <c:pt idx="26">
                  <c:v>0.983</c:v>
                </c:pt>
                <c:pt idx="27">
                  <c:v>1.062</c:v>
                </c:pt>
                <c:pt idx="28">
                  <c:v>1.065</c:v>
                </c:pt>
                <c:pt idx="29">
                  <c:v>1.145</c:v>
                </c:pt>
                <c:pt idx="30">
                  <c:v>1.053</c:v>
                </c:pt>
                <c:pt idx="31">
                  <c:v>0.94</c:v>
                </c:pt>
                <c:pt idx="32">
                  <c:v>0.847</c:v>
                </c:pt>
                <c:pt idx="33">
                  <c:v>0.893</c:v>
                </c:pt>
                <c:pt idx="34">
                  <c:v>0.973</c:v>
                </c:pt>
                <c:pt idx="35">
                  <c:v>1.027</c:v>
                </c:pt>
                <c:pt idx="36">
                  <c:v>1.13</c:v>
                </c:pt>
                <c:pt idx="37">
                  <c:v>1.209</c:v>
                </c:pt>
                <c:pt idx="38">
                  <c:v>1.142</c:v>
                </c:pt>
                <c:pt idx="39">
                  <c:v>1.192</c:v>
                </c:pt>
                <c:pt idx="40">
                  <c:v>1.299</c:v>
                </c:pt>
                <c:pt idx="41">
                  <c:v>1.334</c:v>
                </c:pt>
                <c:pt idx="42">
                  <c:v>1.342</c:v>
                </c:pt>
                <c:pt idx="43">
                  <c:v>1.391</c:v>
                </c:pt>
                <c:pt idx="44">
                  <c:v>1.383</c:v>
                </c:pt>
                <c:pt idx="45">
                  <c:v>1.16</c:v>
                </c:pt>
                <c:pt idx="46">
                  <c:v>1.238</c:v>
                </c:pt>
                <c:pt idx="47">
                  <c:v>1.392</c:v>
                </c:pt>
                <c:pt idx="48">
                  <c:v>1.469</c:v>
                </c:pt>
                <c:pt idx="49">
                  <c:v>1.419</c:v>
                </c:pt>
                <c:pt idx="50">
                  <c:v>1.63</c:v>
                </c:pt>
                <c:pt idx="51">
                  <c:v>1.767</c:v>
                </c:pt>
                <c:pt idx="52">
                  <c:v>1.795</c:v>
                </c:pt>
                <c:pt idx="53">
                  <c:v>1.841</c:v>
                </c:pt>
                <c:pt idx="54">
                  <c:v>1.865</c:v>
                </c:pt>
                <c:pt idx="55">
                  <c:v>2.043</c:v>
                </c:pt>
                <c:pt idx="56">
                  <c:v>2.177</c:v>
                </c:pt>
                <c:pt idx="57">
                  <c:v>2.27</c:v>
                </c:pt>
                <c:pt idx="58">
                  <c:v>2.33</c:v>
                </c:pt>
                <c:pt idx="59">
                  <c:v>2.454</c:v>
                </c:pt>
                <c:pt idx="60">
                  <c:v>2.569</c:v>
                </c:pt>
                <c:pt idx="61">
                  <c:v>2.58</c:v>
                </c:pt>
                <c:pt idx="62">
                  <c:v>2.686</c:v>
                </c:pt>
                <c:pt idx="63">
                  <c:v>2.833</c:v>
                </c:pt>
                <c:pt idx="64">
                  <c:v>2.995</c:v>
                </c:pt>
                <c:pt idx="65">
                  <c:v>3.13</c:v>
                </c:pt>
                <c:pt idx="66">
                  <c:v>3.288</c:v>
                </c:pt>
                <c:pt idx="67">
                  <c:v>3.393</c:v>
                </c:pt>
                <c:pt idx="68">
                  <c:v>3.566</c:v>
                </c:pt>
                <c:pt idx="69">
                  <c:v>3.78</c:v>
                </c:pt>
                <c:pt idx="70">
                  <c:v>4.053</c:v>
                </c:pt>
                <c:pt idx="71">
                  <c:v>4.208</c:v>
                </c:pt>
                <c:pt idx="72">
                  <c:v>4.376</c:v>
                </c:pt>
                <c:pt idx="73">
                  <c:v>4.615</c:v>
                </c:pt>
                <c:pt idx="74">
                  <c:v>4.623</c:v>
                </c:pt>
                <c:pt idx="75">
                  <c:v>4.596</c:v>
                </c:pt>
                <c:pt idx="76">
                  <c:v>4.864</c:v>
                </c:pt>
                <c:pt idx="77">
                  <c:v>5.026</c:v>
                </c:pt>
                <c:pt idx="78">
                  <c:v>5.087</c:v>
                </c:pt>
                <c:pt idx="79">
                  <c:v>5.369</c:v>
                </c:pt>
                <c:pt idx="80">
                  <c:v>5.316</c:v>
                </c:pt>
                <c:pt idx="81">
                  <c:v>5.152</c:v>
                </c:pt>
                <c:pt idx="82">
                  <c:v>5.113</c:v>
                </c:pt>
                <c:pt idx="83">
                  <c:v>5.095</c:v>
                </c:pt>
                <c:pt idx="84">
                  <c:v>5.283</c:v>
                </c:pt>
                <c:pt idx="85">
                  <c:v>5.441</c:v>
                </c:pt>
                <c:pt idx="86">
                  <c:v>5.609</c:v>
                </c:pt>
                <c:pt idx="87">
                  <c:v>5.755</c:v>
                </c:pt>
                <c:pt idx="88">
                  <c:v>5.968</c:v>
                </c:pt>
                <c:pt idx="89">
                  <c:v>6.088</c:v>
                </c:pt>
                <c:pt idx="90">
                  <c:v>6.151</c:v>
                </c:pt>
                <c:pt idx="91">
                  <c:v>6.239</c:v>
                </c:pt>
                <c:pt idx="92">
                  <c:v>6.178</c:v>
                </c:pt>
                <c:pt idx="93">
                  <c:v>6.172</c:v>
                </c:pt>
                <c:pt idx="94">
                  <c:v>6.284</c:v>
                </c:pt>
                <c:pt idx="95">
                  <c:v>6.422</c:v>
                </c:pt>
                <c:pt idx="96">
                  <c:v>6.55</c:v>
                </c:pt>
                <c:pt idx="97">
                  <c:v>6.663</c:v>
                </c:pt>
                <c:pt idx="98">
                  <c:v>6.638</c:v>
                </c:pt>
                <c:pt idx="99">
                  <c:v>6.584</c:v>
                </c:pt>
                <c:pt idx="100">
                  <c:v>6.75</c:v>
                </c:pt>
                <c:pt idx="101">
                  <c:v>6.916</c:v>
                </c:pt>
                <c:pt idx="102">
                  <c:v>6.981</c:v>
                </c:pt>
                <c:pt idx="103">
                  <c:v>7.397</c:v>
                </c:pt>
                <c:pt idx="104">
                  <c:v>7.782</c:v>
                </c:pt>
                <c:pt idx="105">
                  <c:v>8.086</c:v>
                </c:pt>
                <c:pt idx="106">
                  <c:v>8.35</c:v>
                </c:pt>
                <c:pt idx="107">
                  <c:v>8.543</c:v>
                </c:pt>
                <c:pt idx="108">
                  <c:v>8.749</c:v>
                </c:pt>
                <c:pt idx="109">
                  <c:v>8.949</c:v>
                </c:pt>
                <c:pt idx="110">
                  <c:v>9.149</c:v>
                </c:pt>
                <c:pt idx="111">
                  <c:v>9.349</c:v>
                </c:pt>
                <c:pt idx="112">
                  <c:v>9.549</c:v>
                </c:pt>
                <c:pt idx="113">
                  <c:v>9.749</c:v>
                </c:pt>
                <c:pt idx="114">
                  <c:v>9.949</c:v>
                </c:pt>
                <c:pt idx="115">
                  <c:v>10.349</c:v>
                </c:pt>
                <c:pt idx="116">
                  <c:v>10.749</c:v>
                </c:pt>
                <c:pt idx="117">
                  <c:v>11.149</c:v>
                </c:pt>
                <c:pt idx="118">
                  <c:v>11.549</c:v>
                </c:pt>
                <c:pt idx="119">
                  <c:v>11.949</c:v>
                </c:pt>
                <c:pt idx="120">
                  <c:v>12.349</c:v>
                </c:pt>
                <c:pt idx="121">
                  <c:v>12.749</c:v>
                </c:pt>
                <c:pt idx="122">
                  <c:v>13.149</c:v>
                </c:pt>
                <c:pt idx="123">
                  <c:v>13.549</c:v>
                </c:pt>
                <c:pt idx="124">
                  <c:v>13.949</c:v>
                </c:pt>
                <c:pt idx="125">
                  <c:v>14.349</c:v>
                </c:pt>
                <c:pt idx="126">
                  <c:v>14.749</c:v>
                </c:pt>
                <c:pt idx="127">
                  <c:v>15.149</c:v>
                </c:pt>
                <c:pt idx="128">
                  <c:v>15.549</c:v>
                </c:pt>
                <c:pt idx="129">
                  <c:v>15.949</c:v>
                </c:pt>
                <c:pt idx="130">
                  <c:v>16.349</c:v>
                </c:pt>
                <c:pt idx="131">
                  <c:v>16.749</c:v>
                </c:pt>
                <c:pt idx="132">
                  <c:v>17.149</c:v>
                </c:pt>
                <c:pt idx="133">
                  <c:v>17.549</c:v>
                </c:pt>
                <c:pt idx="134">
                  <c:v>17.949</c:v>
                </c:pt>
                <c:pt idx="135">
                  <c:v>18.349</c:v>
                </c:pt>
                <c:pt idx="136">
                  <c:v>18.749</c:v>
                </c:pt>
                <c:pt idx="137">
                  <c:v>19.149</c:v>
                </c:pt>
                <c:pt idx="138">
                  <c:v>19.549</c:v>
                </c:pt>
                <c:pt idx="139">
                  <c:v>19.949</c:v>
                </c:pt>
                <c:pt idx="140">
                  <c:v>20.349</c:v>
                </c:pt>
                <c:pt idx="141">
                  <c:v>20.749</c:v>
                </c:pt>
                <c:pt idx="142">
                  <c:v>21.149</c:v>
                </c:pt>
                <c:pt idx="143">
                  <c:v>21.549</c:v>
                </c:pt>
                <c:pt idx="144">
                  <c:v>21.949</c:v>
                </c:pt>
                <c:pt idx="145">
                  <c:v>22.349</c:v>
                </c:pt>
                <c:pt idx="146">
                  <c:v>22.749</c:v>
                </c:pt>
                <c:pt idx="147">
                  <c:v>23.149</c:v>
                </c:pt>
                <c:pt idx="148">
                  <c:v>23.549</c:v>
                </c:pt>
                <c:pt idx="149">
                  <c:v>23.949</c:v>
                </c:pt>
                <c:pt idx="150">
                  <c:v>24.349</c:v>
                </c:pt>
                <c:pt idx="151">
                  <c:v>24.749</c:v>
                </c:pt>
                <c:pt idx="152">
                  <c:v>25.149</c:v>
                </c:pt>
                <c:pt idx="153">
                  <c:v>25.549</c:v>
                </c:pt>
                <c:pt idx="154">
                  <c:v>25.949</c:v>
                </c:pt>
                <c:pt idx="155">
                  <c:v>26.349</c:v>
                </c:pt>
                <c:pt idx="156">
                  <c:v>26.749</c:v>
                </c:pt>
                <c:pt idx="157">
                  <c:v>27.149</c:v>
                </c:pt>
                <c:pt idx="158">
                  <c:v>27.549</c:v>
                </c:pt>
                <c:pt idx="159">
                  <c:v>27.949</c:v>
                </c:pt>
                <c:pt idx="160">
                  <c:v>28.349</c:v>
                </c:pt>
                <c:pt idx="161">
                  <c:v>28.749</c:v>
                </c:pt>
                <c:pt idx="162">
                  <c:v>29.149</c:v>
                </c:pt>
                <c:pt idx="163">
                  <c:v>29.549</c:v>
                </c:pt>
                <c:pt idx="164">
                  <c:v>29.949</c:v>
                </c:pt>
                <c:pt idx="165">
                  <c:v>30.349</c:v>
                </c:pt>
                <c:pt idx="166">
                  <c:v>30.749</c:v>
                </c:pt>
                <c:pt idx="167">
                  <c:v>31.1489999999999</c:v>
                </c:pt>
                <c:pt idx="168">
                  <c:v>31.5489999999999</c:v>
                </c:pt>
                <c:pt idx="169">
                  <c:v>31.9489999999999</c:v>
                </c:pt>
                <c:pt idx="170">
                  <c:v>32.349</c:v>
                </c:pt>
                <c:pt idx="171">
                  <c:v>32.7489999999999</c:v>
                </c:pt>
                <c:pt idx="172">
                  <c:v>33.1489999999999</c:v>
                </c:pt>
                <c:pt idx="173">
                  <c:v>33.5489999999999</c:v>
                </c:pt>
                <c:pt idx="174">
                  <c:v>33.9489999999999</c:v>
                </c:pt>
                <c:pt idx="175">
                  <c:v>34.3489999999999</c:v>
                </c:pt>
                <c:pt idx="176">
                  <c:v>34.7489999999999</c:v>
                </c:pt>
                <c:pt idx="177">
                  <c:v>35.1489999999999</c:v>
                </c:pt>
                <c:pt idx="178">
                  <c:v>35.5489999999999</c:v>
                </c:pt>
                <c:pt idx="179">
                  <c:v>35.9489999999999</c:v>
                </c:pt>
                <c:pt idx="180">
                  <c:v>36.3489999999999</c:v>
                </c:pt>
                <c:pt idx="181">
                  <c:v>36.7489999999999</c:v>
                </c:pt>
                <c:pt idx="182">
                  <c:v>37.1489999999999</c:v>
                </c:pt>
                <c:pt idx="183">
                  <c:v>37.5489999999999</c:v>
                </c:pt>
                <c:pt idx="184">
                  <c:v>37.9489999999999</c:v>
                </c:pt>
                <c:pt idx="185">
                  <c:v>38.3489999999999</c:v>
                </c:pt>
                <c:pt idx="186">
                  <c:v>38.7489999999999</c:v>
                </c:pt>
                <c:pt idx="187">
                  <c:v>39.1489999999999</c:v>
                </c:pt>
                <c:pt idx="188">
                  <c:v>39.5489999999999</c:v>
                </c:pt>
                <c:pt idx="189">
                  <c:v>39.9489999999999</c:v>
                </c:pt>
                <c:pt idx="190">
                  <c:v>40.3489999999999</c:v>
                </c:pt>
                <c:pt idx="191">
                  <c:v>40.7489999999999</c:v>
                </c:pt>
                <c:pt idx="192">
                  <c:v>41.1489999999999</c:v>
                </c:pt>
                <c:pt idx="193">
                  <c:v>41.5489999999999</c:v>
                </c:pt>
                <c:pt idx="194">
                  <c:v>41.9489999999999</c:v>
                </c:pt>
                <c:pt idx="195">
                  <c:v>42.3489999999999</c:v>
                </c:pt>
                <c:pt idx="196">
                  <c:v>42.7489999999999</c:v>
                </c:pt>
                <c:pt idx="197">
                  <c:v>43.1489999999999</c:v>
                </c:pt>
                <c:pt idx="198">
                  <c:v>43.5489999999999</c:v>
                </c:pt>
                <c:pt idx="199">
                  <c:v>43.9489999999999</c:v>
                </c:pt>
                <c:pt idx="200">
                  <c:v>44</c:v>
                </c:pt>
                <c:pt idx="201">
                  <c:v>43.9</c:v>
                </c:pt>
                <c:pt idx="202">
                  <c:v>43.8</c:v>
                </c:pt>
                <c:pt idx="203">
                  <c:v>43.7</c:v>
                </c:pt>
                <c:pt idx="204">
                  <c:v>43.6</c:v>
                </c:pt>
                <c:pt idx="205">
                  <c:v>43.5</c:v>
                </c:pt>
                <c:pt idx="206">
                  <c:v>43.4</c:v>
                </c:pt>
                <c:pt idx="207">
                  <c:v>43.3</c:v>
                </c:pt>
                <c:pt idx="208">
                  <c:v>43.2</c:v>
                </c:pt>
                <c:pt idx="209">
                  <c:v>43.1</c:v>
                </c:pt>
                <c:pt idx="210">
                  <c:v>43</c:v>
                </c:pt>
                <c:pt idx="211">
                  <c:v>42.9</c:v>
                </c:pt>
                <c:pt idx="212">
                  <c:v>42.8</c:v>
                </c:pt>
                <c:pt idx="213">
                  <c:v>42.7</c:v>
                </c:pt>
                <c:pt idx="214">
                  <c:v>42.6</c:v>
                </c:pt>
                <c:pt idx="215">
                  <c:v>42.5</c:v>
                </c:pt>
                <c:pt idx="216">
                  <c:v>42.4</c:v>
                </c:pt>
                <c:pt idx="217">
                  <c:v>42.3</c:v>
                </c:pt>
                <c:pt idx="218">
                  <c:v>42.2</c:v>
                </c:pt>
                <c:pt idx="219">
                  <c:v>42.1</c:v>
                </c:pt>
                <c:pt idx="220">
                  <c:v>42</c:v>
                </c:pt>
                <c:pt idx="221">
                  <c:v>41.9</c:v>
                </c:pt>
                <c:pt idx="222">
                  <c:v>41.8</c:v>
                </c:pt>
                <c:pt idx="223">
                  <c:v>41.7</c:v>
                </c:pt>
                <c:pt idx="224">
                  <c:v>41.6</c:v>
                </c:pt>
                <c:pt idx="225">
                  <c:v>41.5</c:v>
                </c:pt>
                <c:pt idx="226">
                  <c:v>41.4</c:v>
                </c:pt>
                <c:pt idx="227">
                  <c:v>41.3</c:v>
                </c:pt>
                <c:pt idx="228">
                  <c:v>41.2</c:v>
                </c:pt>
                <c:pt idx="229">
                  <c:v>41.1</c:v>
                </c:pt>
                <c:pt idx="230">
                  <c:v>41</c:v>
                </c:pt>
                <c:pt idx="231">
                  <c:v>40.9</c:v>
                </c:pt>
                <c:pt idx="232">
                  <c:v>40.8</c:v>
                </c:pt>
                <c:pt idx="233">
                  <c:v>40.7</c:v>
                </c:pt>
                <c:pt idx="234">
                  <c:v>40.6</c:v>
                </c:pt>
                <c:pt idx="235">
                  <c:v>40.5</c:v>
                </c:pt>
                <c:pt idx="236">
                  <c:v>40.4</c:v>
                </c:pt>
                <c:pt idx="237">
                  <c:v>40.3</c:v>
                </c:pt>
                <c:pt idx="238">
                  <c:v>40.1999999999999</c:v>
                </c:pt>
                <c:pt idx="239">
                  <c:v>40.0999999999999</c:v>
                </c:pt>
                <c:pt idx="240">
                  <c:v>39.9999999999999</c:v>
                </c:pt>
                <c:pt idx="241">
                  <c:v>39.8999999999999</c:v>
                </c:pt>
                <c:pt idx="242">
                  <c:v>39.7999999999999</c:v>
                </c:pt>
                <c:pt idx="243">
                  <c:v>39.6999999999999</c:v>
                </c:pt>
                <c:pt idx="244">
                  <c:v>39.5999999999999</c:v>
                </c:pt>
                <c:pt idx="245">
                  <c:v>39.4999999999999</c:v>
                </c:pt>
                <c:pt idx="246">
                  <c:v>39.3999999999999</c:v>
                </c:pt>
                <c:pt idx="247">
                  <c:v>39.2999999999999</c:v>
                </c:pt>
                <c:pt idx="248">
                  <c:v>39.1999999999999</c:v>
                </c:pt>
                <c:pt idx="249">
                  <c:v>39.0999999999999</c:v>
                </c:pt>
                <c:pt idx="250">
                  <c:v>38.9999999999999</c:v>
                </c:pt>
                <c:pt idx="251">
                  <c:v>38.8999999999999</c:v>
                </c:pt>
                <c:pt idx="252">
                  <c:v>38.7999999999999</c:v>
                </c:pt>
                <c:pt idx="253">
                  <c:v>38.6999999999999</c:v>
                </c:pt>
                <c:pt idx="254">
                  <c:v>38.5999999999999</c:v>
                </c:pt>
                <c:pt idx="255">
                  <c:v>38.4999999999999</c:v>
                </c:pt>
                <c:pt idx="256">
                  <c:v>38.3999999999999</c:v>
                </c:pt>
                <c:pt idx="257">
                  <c:v>38.2999999999999</c:v>
                </c:pt>
                <c:pt idx="258">
                  <c:v>38.1999999999999</c:v>
                </c:pt>
                <c:pt idx="259">
                  <c:v>38.0999999999999</c:v>
                </c:pt>
                <c:pt idx="260">
                  <c:v>37.9999999999999</c:v>
                </c:pt>
                <c:pt idx="261">
                  <c:v>37.8999999999999</c:v>
                </c:pt>
                <c:pt idx="262">
                  <c:v>37.7999999999999</c:v>
                </c:pt>
                <c:pt idx="263">
                  <c:v>37.6999999999999</c:v>
                </c:pt>
                <c:pt idx="264">
                  <c:v>37.5999999999999</c:v>
                </c:pt>
                <c:pt idx="265">
                  <c:v>37.4999999999999</c:v>
                </c:pt>
                <c:pt idx="266">
                  <c:v>37.3999999999999</c:v>
                </c:pt>
                <c:pt idx="267">
                  <c:v>37.2999999999999</c:v>
                </c:pt>
                <c:pt idx="268">
                  <c:v>37.1999999999999</c:v>
                </c:pt>
                <c:pt idx="269">
                  <c:v>37.0999999999999</c:v>
                </c:pt>
                <c:pt idx="270">
                  <c:v>36.9999999999999</c:v>
                </c:pt>
                <c:pt idx="271">
                  <c:v>36.8999999999999</c:v>
                </c:pt>
                <c:pt idx="272">
                  <c:v>36.7999999999999</c:v>
                </c:pt>
                <c:pt idx="273">
                  <c:v>36.6999999999999</c:v>
                </c:pt>
                <c:pt idx="274">
                  <c:v>36.5999999999999</c:v>
                </c:pt>
                <c:pt idx="275">
                  <c:v>36.4999999999999</c:v>
                </c:pt>
                <c:pt idx="276">
                  <c:v>36.3999999999999</c:v>
                </c:pt>
                <c:pt idx="277">
                  <c:v>36.2999999999999</c:v>
                </c:pt>
                <c:pt idx="278">
                  <c:v>36.1999999999999</c:v>
                </c:pt>
                <c:pt idx="279">
                  <c:v>36.0999999999999</c:v>
                </c:pt>
                <c:pt idx="280">
                  <c:v>35.9999999999999</c:v>
                </c:pt>
                <c:pt idx="281">
                  <c:v>35.8999999999999</c:v>
                </c:pt>
                <c:pt idx="282">
                  <c:v>35.7999999999999</c:v>
                </c:pt>
                <c:pt idx="283">
                  <c:v>35.6999999999999</c:v>
                </c:pt>
                <c:pt idx="284">
                  <c:v>35.5999999999999</c:v>
                </c:pt>
                <c:pt idx="285">
                  <c:v>35.4999999999999</c:v>
                </c:pt>
                <c:pt idx="286">
                  <c:v>35.3999999999999</c:v>
                </c:pt>
                <c:pt idx="287">
                  <c:v>35.2999999999999</c:v>
                </c:pt>
                <c:pt idx="288">
                  <c:v>35.1999999999999</c:v>
                </c:pt>
                <c:pt idx="289">
                  <c:v>35.0999999999999</c:v>
                </c:pt>
                <c:pt idx="290">
                  <c:v>34.9999999999999</c:v>
                </c:pt>
                <c:pt idx="291">
                  <c:v>34.8999999999999</c:v>
                </c:pt>
                <c:pt idx="292">
                  <c:v>34.7999999999999</c:v>
                </c:pt>
                <c:pt idx="293">
                  <c:v>34.6999999999999</c:v>
                </c:pt>
                <c:pt idx="294">
                  <c:v>34.5999999999999</c:v>
                </c:pt>
                <c:pt idx="295">
                  <c:v>34.4999999999999</c:v>
                </c:pt>
                <c:pt idx="296">
                  <c:v>34.3999999999999</c:v>
                </c:pt>
                <c:pt idx="297">
                  <c:v>34.2999999999999</c:v>
                </c:pt>
                <c:pt idx="298">
                  <c:v>34.1999999999999</c:v>
                </c:pt>
                <c:pt idx="299">
                  <c:v>34.0999999999999</c:v>
                </c:pt>
                <c:pt idx="300">
                  <c:v>33.9999999999999</c:v>
                </c:pt>
                <c:pt idx="301">
                  <c:v>33.8999999999999</c:v>
                </c:pt>
                <c:pt idx="302">
                  <c:v>33.7999999999999</c:v>
                </c:pt>
                <c:pt idx="303">
                  <c:v>33.6999999999999</c:v>
                </c:pt>
                <c:pt idx="304">
                  <c:v>33.5999999999999</c:v>
                </c:pt>
                <c:pt idx="305">
                  <c:v>33.4999999999999</c:v>
                </c:pt>
                <c:pt idx="306">
                  <c:v>33.3999999999999</c:v>
                </c:pt>
                <c:pt idx="307">
                  <c:v>33.2999999999999</c:v>
                </c:pt>
                <c:pt idx="308">
                  <c:v>33.1999999999999</c:v>
                </c:pt>
                <c:pt idx="309">
                  <c:v>33.0999999999998</c:v>
                </c:pt>
                <c:pt idx="310">
                  <c:v>32.9999999999998</c:v>
                </c:pt>
                <c:pt idx="311">
                  <c:v>32.8999999999998</c:v>
                </c:pt>
                <c:pt idx="312">
                  <c:v>32.7999999999998</c:v>
                </c:pt>
                <c:pt idx="313">
                  <c:v>32.6999999999998</c:v>
                </c:pt>
                <c:pt idx="314">
                  <c:v>32.5999999999998</c:v>
                </c:pt>
                <c:pt idx="315">
                  <c:v>32.4999999999998</c:v>
                </c:pt>
                <c:pt idx="316">
                  <c:v>32.3999999999998</c:v>
                </c:pt>
                <c:pt idx="317">
                  <c:v>32.2999999999998</c:v>
                </c:pt>
                <c:pt idx="318">
                  <c:v>32.1999999999998</c:v>
                </c:pt>
                <c:pt idx="319">
                  <c:v>32.0999999999998</c:v>
                </c:pt>
                <c:pt idx="320">
                  <c:v>31.9999999999998</c:v>
                </c:pt>
                <c:pt idx="321">
                  <c:v>31.8999999999998</c:v>
                </c:pt>
                <c:pt idx="322">
                  <c:v>31.7999999999998</c:v>
                </c:pt>
                <c:pt idx="323">
                  <c:v>31.6999999999998</c:v>
                </c:pt>
                <c:pt idx="324">
                  <c:v>31.5999999999998</c:v>
                </c:pt>
                <c:pt idx="325">
                  <c:v>31.4999999999998</c:v>
                </c:pt>
                <c:pt idx="326">
                  <c:v>31.3999999999998</c:v>
                </c:pt>
                <c:pt idx="327">
                  <c:v>31.2999999999998</c:v>
                </c:pt>
                <c:pt idx="328">
                  <c:v>31.1999999999998</c:v>
                </c:pt>
                <c:pt idx="329">
                  <c:v>31.0999999999998</c:v>
                </c:pt>
                <c:pt idx="330">
                  <c:v>30.9999999999998</c:v>
                </c:pt>
                <c:pt idx="331">
                  <c:v>30.8999999999998</c:v>
                </c:pt>
                <c:pt idx="332">
                  <c:v>30.7999999999998</c:v>
                </c:pt>
                <c:pt idx="333">
                  <c:v>30.6999999999998</c:v>
                </c:pt>
                <c:pt idx="334">
                  <c:v>30.5999999999998</c:v>
                </c:pt>
                <c:pt idx="335">
                  <c:v>30.4999999999998</c:v>
                </c:pt>
                <c:pt idx="336">
                  <c:v>30.3999999999998</c:v>
                </c:pt>
                <c:pt idx="337">
                  <c:v>30.2999999999998</c:v>
                </c:pt>
                <c:pt idx="338">
                  <c:v>30.1999999999998</c:v>
                </c:pt>
                <c:pt idx="339">
                  <c:v>30.0999999999998</c:v>
                </c:pt>
                <c:pt idx="340">
                  <c:v>29.9999999999998</c:v>
                </c:pt>
                <c:pt idx="341">
                  <c:v>29.8999999999998</c:v>
                </c:pt>
                <c:pt idx="342">
                  <c:v>29.7999999999998</c:v>
                </c:pt>
                <c:pt idx="343">
                  <c:v>29.6999999999998</c:v>
                </c:pt>
                <c:pt idx="344">
                  <c:v>29.5999999999998</c:v>
                </c:pt>
                <c:pt idx="345">
                  <c:v>29.4999999999998</c:v>
                </c:pt>
                <c:pt idx="346">
                  <c:v>29.3999999999998</c:v>
                </c:pt>
                <c:pt idx="347">
                  <c:v>29.2999999999998</c:v>
                </c:pt>
                <c:pt idx="348">
                  <c:v>29.1999999999998</c:v>
                </c:pt>
                <c:pt idx="349">
                  <c:v>29.0999999999998</c:v>
                </c:pt>
                <c:pt idx="350">
                  <c:v>28.9999999999998</c:v>
                </c:pt>
                <c:pt idx="351">
                  <c:v>28.8999999999998</c:v>
                </c:pt>
                <c:pt idx="352">
                  <c:v>28.7999999999998</c:v>
                </c:pt>
                <c:pt idx="353">
                  <c:v>28.6999999999998</c:v>
                </c:pt>
                <c:pt idx="354">
                  <c:v>28.5999999999998</c:v>
                </c:pt>
                <c:pt idx="355">
                  <c:v>28.4999999999998</c:v>
                </c:pt>
                <c:pt idx="356">
                  <c:v>28.3999999999998</c:v>
                </c:pt>
                <c:pt idx="357">
                  <c:v>28.2999999999998</c:v>
                </c:pt>
                <c:pt idx="358">
                  <c:v>28.1999999999998</c:v>
                </c:pt>
                <c:pt idx="359">
                  <c:v>28.0999999999998</c:v>
                </c:pt>
                <c:pt idx="360">
                  <c:v>27.9999999999998</c:v>
                </c:pt>
                <c:pt idx="361">
                  <c:v>27.8999999999998</c:v>
                </c:pt>
                <c:pt idx="362">
                  <c:v>27.7999999999998</c:v>
                </c:pt>
                <c:pt idx="363">
                  <c:v>27.6999999999998</c:v>
                </c:pt>
                <c:pt idx="364">
                  <c:v>27.5999999999998</c:v>
                </c:pt>
                <c:pt idx="365">
                  <c:v>27.4999999999998</c:v>
                </c:pt>
                <c:pt idx="366">
                  <c:v>27.3999999999998</c:v>
                </c:pt>
                <c:pt idx="367">
                  <c:v>27.2999999999998</c:v>
                </c:pt>
                <c:pt idx="368">
                  <c:v>27.1999999999998</c:v>
                </c:pt>
                <c:pt idx="369">
                  <c:v>27.0999999999998</c:v>
                </c:pt>
                <c:pt idx="370">
                  <c:v>26.9999999999998</c:v>
                </c:pt>
                <c:pt idx="371">
                  <c:v>26.8999999999998</c:v>
                </c:pt>
                <c:pt idx="372">
                  <c:v>26.7999999999998</c:v>
                </c:pt>
                <c:pt idx="373">
                  <c:v>26.6999999999998</c:v>
                </c:pt>
                <c:pt idx="374">
                  <c:v>26.5999999999998</c:v>
                </c:pt>
                <c:pt idx="375">
                  <c:v>26.4999999999998</c:v>
                </c:pt>
                <c:pt idx="376">
                  <c:v>26.3999999999998</c:v>
                </c:pt>
                <c:pt idx="377">
                  <c:v>26.2999999999998</c:v>
                </c:pt>
                <c:pt idx="378">
                  <c:v>26.1999999999997</c:v>
                </c:pt>
                <c:pt idx="379">
                  <c:v>26.0999999999997</c:v>
                </c:pt>
                <c:pt idx="380">
                  <c:v>25.9999999999997</c:v>
                </c:pt>
                <c:pt idx="381">
                  <c:v>25.8999999999997</c:v>
                </c:pt>
                <c:pt idx="382">
                  <c:v>25.7999999999997</c:v>
                </c:pt>
                <c:pt idx="383">
                  <c:v>25.6999999999997</c:v>
                </c:pt>
                <c:pt idx="384">
                  <c:v>25.5999999999997</c:v>
                </c:pt>
                <c:pt idx="385">
                  <c:v>25.4999999999997</c:v>
                </c:pt>
                <c:pt idx="386">
                  <c:v>25.3999999999997</c:v>
                </c:pt>
                <c:pt idx="387">
                  <c:v>25.2999999999997</c:v>
                </c:pt>
                <c:pt idx="388">
                  <c:v>25.1999999999997</c:v>
                </c:pt>
                <c:pt idx="389">
                  <c:v>25.0999999999997</c:v>
                </c:pt>
                <c:pt idx="390">
                  <c:v>24.9999999999997</c:v>
                </c:pt>
                <c:pt idx="391">
                  <c:v>24.8999999999997</c:v>
                </c:pt>
                <c:pt idx="392">
                  <c:v>24.7999999999997</c:v>
                </c:pt>
                <c:pt idx="393">
                  <c:v>24.6999999999997</c:v>
                </c:pt>
                <c:pt idx="394">
                  <c:v>24.5999999999997</c:v>
                </c:pt>
                <c:pt idx="395">
                  <c:v>24.4999999999997</c:v>
                </c:pt>
                <c:pt idx="396">
                  <c:v>24.3999999999997</c:v>
                </c:pt>
                <c:pt idx="397">
                  <c:v>24.2999999999997</c:v>
                </c:pt>
                <c:pt idx="398">
                  <c:v>24.1999999999997</c:v>
                </c:pt>
                <c:pt idx="399">
                  <c:v>24.0999999999997</c:v>
                </c:pt>
                <c:pt idx="400">
                  <c:v>23.9999999999997</c:v>
                </c:pt>
                <c:pt idx="401">
                  <c:v>23.8999999999997</c:v>
                </c:pt>
                <c:pt idx="402">
                  <c:v>23.7999999999997</c:v>
                </c:pt>
                <c:pt idx="403">
                  <c:v>23.6999999999997</c:v>
                </c:pt>
                <c:pt idx="404">
                  <c:v>23.5999999999997</c:v>
                </c:pt>
                <c:pt idx="405">
                  <c:v>23.4999999999997</c:v>
                </c:pt>
                <c:pt idx="406">
                  <c:v>23.3999999999997</c:v>
                </c:pt>
                <c:pt idx="407">
                  <c:v>23.2999999999997</c:v>
                </c:pt>
                <c:pt idx="408">
                  <c:v>23.1999999999997</c:v>
                </c:pt>
                <c:pt idx="409">
                  <c:v>23.0999999999997</c:v>
                </c:pt>
                <c:pt idx="410">
                  <c:v>22.9999999999997</c:v>
                </c:pt>
                <c:pt idx="411">
                  <c:v>22.8999999999997</c:v>
                </c:pt>
                <c:pt idx="412">
                  <c:v>22.7999999999997</c:v>
                </c:pt>
                <c:pt idx="413">
                  <c:v>22.6999999999997</c:v>
                </c:pt>
                <c:pt idx="414">
                  <c:v>22.5999999999997</c:v>
                </c:pt>
                <c:pt idx="415">
                  <c:v>22.4999999999997</c:v>
                </c:pt>
                <c:pt idx="416">
                  <c:v>22.3999999999997</c:v>
                </c:pt>
                <c:pt idx="417">
                  <c:v>22.2999999999997</c:v>
                </c:pt>
                <c:pt idx="418">
                  <c:v>22.1999999999997</c:v>
                </c:pt>
                <c:pt idx="419">
                  <c:v>22.0999999999997</c:v>
                </c:pt>
                <c:pt idx="420">
                  <c:v>21.9999999999997</c:v>
                </c:pt>
                <c:pt idx="421">
                  <c:v>21.8999999999997</c:v>
                </c:pt>
                <c:pt idx="422">
                  <c:v>21.7999999999997</c:v>
                </c:pt>
                <c:pt idx="423">
                  <c:v>21.6999999999997</c:v>
                </c:pt>
                <c:pt idx="424">
                  <c:v>21.5999999999997</c:v>
                </c:pt>
                <c:pt idx="425">
                  <c:v>21.4999999999997</c:v>
                </c:pt>
                <c:pt idx="426">
                  <c:v>21.3999999999997</c:v>
                </c:pt>
                <c:pt idx="427">
                  <c:v>21.2999999999997</c:v>
                </c:pt>
                <c:pt idx="428">
                  <c:v>21.1999999999997</c:v>
                </c:pt>
                <c:pt idx="429">
                  <c:v>21.0999999999997</c:v>
                </c:pt>
                <c:pt idx="430">
                  <c:v>20.9999999999997</c:v>
                </c:pt>
                <c:pt idx="431">
                  <c:v>20.8999999999997</c:v>
                </c:pt>
                <c:pt idx="432">
                  <c:v>20.7999999999997</c:v>
                </c:pt>
                <c:pt idx="433">
                  <c:v>20.6999999999997</c:v>
                </c:pt>
                <c:pt idx="434">
                  <c:v>20.5999999999997</c:v>
                </c:pt>
                <c:pt idx="435">
                  <c:v>20.4999999999997</c:v>
                </c:pt>
                <c:pt idx="436">
                  <c:v>20.3999999999997</c:v>
                </c:pt>
                <c:pt idx="437">
                  <c:v>20.2999999999997</c:v>
                </c:pt>
                <c:pt idx="438">
                  <c:v>20.1999999999997</c:v>
                </c:pt>
                <c:pt idx="439">
                  <c:v>20.0999999999997</c:v>
                </c:pt>
                <c:pt idx="440">
                  <c:v>19.9999999999997</c:v>
                </c:pt>
                <c:pt idx="441">
                  <c:v>19.8999999999997</c:v>
                </c:pt>
                <c:pt idx="442">
                  <c:v>19.7999999999997</c:v>
                </c:pt>
                <c:pt idx="443">
                  <c:v>19.6999999999997</c:v>
                </c:pt>
                <c:pt idx="444">
                  <c:v>19.5999999999997</c:v>
                </c:pt>
                <c:pt idx="445">
                  <c:v>19.4999999999997</c:v>
                </c:pt>
                <c:pt idx="446">
                  <c:v>19.3999999999997</c:v>
                </c:pt>
                <c:pt idx="447">
                  <c:v>19.2999999999997</c:v>
                </c:pt>
                <c:pt idx="448">
                  <c:v>19.1999999999996</c:v>
                </c:pt>
                <c:pt idx="449">
                  <c:v>19.0999999999996</c:v>
                </c:pt>
                <c:pt idx="450">
                  <c:v>18.9999999999996</c:v>
                </c:pt>
                <c:pt idx="451">
                  <c:v>18.8999999999996</c:v>
                </c:pt>
                <c:pt idx="452">
                  <c:v>18.7999999999996</c:v>
                </c:pt>
                <c:pt idx="453">
                  <c:v>18.6999999999996</c:v>
                </c:pt>
                <c:pt idx="454">
                  <c:v>18.5999999999996</c:v>
                </c:pt>
                <c:pt idx="455">
                  <c:v>18.4999999999996</c:v>
                </c:pt>
                <c:pt idx="456">
                  <c:v>18.3999999999996</c:v>
                </c:pt>
                <c:pt idx="457">
                  <c:v>18.2999999999996</c:v>
                </c:pt>
                <c:pt idx="458">
                  <c:v>18.1999999999996</c:v>
                </c:pt>
                <c:pt idx="459">
                  <c:v>18.0999999999996</c:v>
                </c:pt>
                <c:pt idx="460">
                  <c:v>17.9999999999996</c:v>
                </c:pt>
                <c:pt idx="461">
                  <c:v>17.8999999999996</c:v>
                </c:pt>
                <c:pt idx="462">
                  <c:v>17.7999999999996</c:v>
                </c:pt>
                <c:pt idx="463">
                  <c:v>17.6999999999996</c:v>
                </c:pt>
                <c:pt idx="464">
                  <c:v>17.5999999999996</c:v>
                </c:pt>
                <c:pt idx="465">
                  <c:v>17.4999999999996</c:v>
                </c:pt>
                <c:pt idx="466">
                  <c:v>17.3999999999996</c:v>
                </c:pt>
                <c:pt idx="467">
                  <c:v>17.2999999999996</c:v>
                </c:pt>
                <c:pt idx="468">
                  <c:v>17.1999999999996</c:v>
                </c:pt>
                <c:pt idx="469">
                  <c:v>17.0999999999996</c:v>
                </c:pt>
                <c:pt idx="470">
                  <c:v>16.9999999999996</c:v>
                </c:pt>
                <c:pt idx="471">
                  <c:v>16.8999999999996</c:v>
                </c:pt>
                <c:pt idx="472">
                  <c:v>16.7999999999996</c:v>
                </c:pt>
                <c:pt idx="473">
                  <c:v>16.6999999999996</c:v>
                </c:pt>
                <c:pt idx="474">
                  <c:v>16.5999999999996</c:v>
                </c:pt>
                <c:pt idx="475">
                  <c:v>16.4999999999996</c:v>
                </c:pt>
                <c:pt idx="476">
                  <c:v>16.3999999999996</c:v>
                </c:pt>
                <c:pt idx="477">
                  <c:v>16.2999999999996</c:v>
                </c:pt>
                <c:pt idx="478">
                  <c:v>16.1999999999996</c:v>
                </c:pt>
                <c:pt idx="479">
                  <c:v>16.0999999999996</c:v>
                </c:pt>
                <c:pt idx="480">
                  <c:v>15.9999999999996</c:v>
                </c:pt>
                <c:pt idx="481">
                  <c:v>15.8999999999996</c:v>
                </c:pt>
                <c:pt idx="482">
                  <c:v>15.7999999999996</c:v>
                </c:pt>
                <c:pt idx="483">
                  <c:v>15.6999999999996</c:v>
                </c:pt>
                <c:pt idx="484">
                  <c:v>15.5999999999996</c:v>
                </c:pt>
                <c:pt idx="485">
                  <c:v>15.4999999999996</c:v>
                </c:pt>
                <c:pt idx="486">
                  <c:v>15.3999999999996</c:v>
                </c:pt>
                <c:pt idx="487">
                  <c:v>15.2999999999996</c:v>
                </c:pt>
                <c:pt idx="488">
                  <c:v>15.1999999999996</c:v>
                </c:pt>
                <c:pt idx="489">
                  <c:v>15.0999999999996</c:v>
                </c:pt>
                <c:pt idx="490">
                  <c:v>14.9999999999996</c:v>
                </c:pt>
                <c:pt idx="491">
                  <c:v>14.8999999999996</c:v>
                </c:pt>
                <c:pt idx="492">
                  <c:v>14.7999999999996</c:v>
                </c:pt>
                <c:pt idx="493">
                  <c:v>14.6999999999996</c:v>
                </c:pt>
                <c:pt idx="494">
                  <c:v>14.5999999999996</c:v>
                </c:pt>
                <c:pt idx="495">
                  <c:v>14.4999999999996</c:v>
                </c:pt>
                <c:pt idx="496">
                  <c:v>14.3999999999996</c:v>
                </c:pt>
                <c:pt idx="497">
                  <c:v>14.2999999999996</c:v>
                </c:pt>
                <c:pt idx="498">
                  <c:v>14.1999999999996</c:v>
                </c:pt>
                <c:pt idx="499">
                  <c:v>14.0999999999996</c:v>
                </c:pt>
                <c:pt idx="500">
                  <c:v>13.9999999999996</c:v>
                </c:pt>
                <c:pt idx="501">
                  <c:v>13.8999999999996</c:v>
                </c:pt>
                <c:pt idx="502">
                  <c:v>13.7999999999996</c:v>
                </c:pt>
                <c:pt idx="503">
                  <c:v>13.6999999999996</c:v>
                </c:pt>
                <c:pt idx="504">
                  <c:v>13.5999999999996</c:v>
                </c:pt>
                <c:pt idx="505">
                  <c:v>13.4999999999996</c:v>
                </c:pt>
                <c:pt idx="506">
                  <c:v>13.3999999999996</c:v>
                </c:pt>
                <c:pt idx="507">
                  <c:v>13.2999999999996</c:v>
                </c:pt>
                <c:pt idx="508">
                  <c:v>13.1999999999996</c:v>
                </c:pt>
                <c:pt idx="509">
                  <c:v>13.0999999999996</c:v>
                </c:pt>
                <c:pt idx="510">
                  <c:v>12.9999999999996</c:v>
                </c:pt>
                <c:pt idx="511">
                  <c:v>12.8999999999996</c:v>
                </c:pt>
                <c:pt idx="512">
                  <c:v>12.7999999999996</c:v>
                </c:pt>
                <c:pt idx="513">
                  <c:v>12.6999999999996</c:v>
                </c:pt>
                <c:pt idx="514">
                  <c:v>12.5999999999996</c:v>
                </c:pt>
                <c:pt idx="515">
                  <c:v>12.4999999999996</c:v>
                </c:pt>
                <c:pt idx="516">
                  <c:v>12.3999999999996</c:v>
                </c:pt>
                <c:pt idx="517">
                  <c:v>12.2999999999996</c:v>
                </c:pt>
                <c:pt idx="518">
                  <c:v>12.1999999999996</c:v>
                </c:pt>
                <c:pt idx="519">
                  <c:v>12.0999999999996</c:v>
                </c:pt>
                <c:pt idx="520">
                  <c:v>11.9999999999996</c:v>
                </c:pt>
                <c:pt idx="521">
                  <c:v>11.8999999999996</c:v>
                </c:pt>
                <c:pt idx="522">
                  <c:v>11.7999999999996</c:v>
                </c:pt>
                <c:pt idx="523">
                  <c:v>11.6999999999996</c:v>
                </c:pt>
                <c:pt idx="524">
                  <c:v>11.5999999999996</c:v>
                </c:pt>
                <c:pt idx="525">
                  <c:v>11.4999999999996</c:v>
                </c:pt>
                <c:pt idx="526">
                  <c:v>11.3999999999996</c:v>
                </c:pt>
                <c:pt idx="527">
                  <c:v>11.2999999999996</c:v>
                </c:pt>
                <c:pt idx="528">
                  <c:v>11.1999999999996</c:v>
                </c:pt>
                <c:pt idx="529">
                  <c:v>11.0999999999996</c:v>
                </c:pt>
                <c:pt idx="530">
                  <c:v>10.9999999999996</c:v>
                </c:pt>
                <c:pt idx="531">
                  <c:v>10.8999999999996</c:v>
                </c:pt>
                <c:pt idx="532">
                  <c:v>10.7999999999996</c:v>
                </c:pt>
                <c:pt idx="533">
                  <c:v>10.6999999999996</c:v>
                </c:pt>
                <c:pt idx="534">
                  <c:v>10.5999999999996</c:v>
                </c:pt>
                <c:pt idx="535">
                  <c:v>10.4999999999996</c:v>
                </c:pt>
                <c:pt idx="536">
                  <c:v>10.3999999999996</c:v>
                </c:pt>
                <c:pt idx="537">
                  <c:v>10.2999999999996</c:v>
                </c:pt>
                <c:pt idx="538">
                  <c:v>10.1999999999996</c:v>
                </c:pt>
                <c:pt idx="539">
                  <c:v>10.0999999999996</c:v>
                </c:pt>
                <c:pt idx="540">
                  <c:v>9.99999999999963</c:v>
                </c:pt>
                <c:pt idx="541">
                  <c:v>9.89999999999963</c:v>
                </c:pt>
                <c:pt idx="542">
                  <c:v>9.79999999999963</c:v>
                </c:pt>
                <c:pt idx="543">
                  <c:v>9.69999999999963</c:v>
                </c:pt>
                <c:pt idx="544">
                  <c:v>9.59999999999963</c:v>
                </c:pt>
                <c:pt idx="545">
                  <c:v>9.49999999999963</c:v>
                </c:pt>
                <c:pt idx="546">
                  <c:v>9.39999999999963</c:v>
                </c:pt>
                <c:pt idx="547">
                  <c:v>9.29999999999963</c:v>
                </c:pt>
                <c:pt idx="548">
                  <c:v>9.19999999999963</c:v>
                </c:pt>
                <c:pt idx="549">
                  <c:v>9.09999999999963</c:v>
                </c:pt>
                <c:pt idx="550">
                  <c:v>8.99999999999963</c:v>
                </c:pt>
                <c:pt idx="551">
                  <c:v>8.89999999999963</c:v>
                </c:pt>
                <c:pt idx="552">
                  <c:v>8.79999999999963</c:v>
                </c:pt>
                <c:pt idx="553">
                  <c:v>8.69999999999963</c:v>
                </c:pt>
                <c:pt idx="554">
                  <c:v>8.59999999999963</c:v>
                </c:pt>
                <c:pt idx="555">
                  <c:v>8.49999999999963</c:v>
                </c:pt>
                <c:pt idx="556">
                  <c:v>8.39999999999963</c:v>
                </c:pt>
                <c:pt idx="557">
                  <c:v>8.29999999999963</c:v>
                </c:pt>
                <c:pt idx="558">
                  <c:v>8.19999999999963</c:v>
                </c:pt>
                <c:pt idx="559">
                  <c:v>8.09999999999963</c:v>
                </c:pt>
                <c:pt idx="560">
                  <c:v>7.99999999999963</c:v>
                </c:pt>
                <c:pt idx="561">
                  <c:v>7.89999999999963</c:v>
                </c:pt>
                <c:pt idx="562">
                  <c:v>7.79999999999963</c:v>
                </c:pt>
                <c:pt idx="563">
                  <c:v>7.69999999999963</c:v>
                </c:pt>
                <c:pt idx="564">
                  <c:v>7.59999999999963</c:v>
                </c:pt>
                <c:pt idx="565">
                  <c:v>7.49999999999963</c:v>
                </c:pt>
                <c:pt idx="566">
                  <c:v>7.39999999999963</c:v>
                </c:pt>
                <c:pt idx="567">
                  <c:v>7.29999999999964</c:v>
                </c:pt>
                <c:pt idx="568">
                  <c:v>7.19999999999964</c:v>
                </c:pt>
                <c:pt idx="569">
                  <c:v>7.09999999999964</c:v>
                </c:pt>
                <c:pt idx="570">
                  <c:v>6.99999999999964</c:v>
                </c:pt>
                <c:pt idx="571">
                  <c:v>6.89999999999964</c:v>
                </c:pt>
                <c:pt idx="572">
                  <c:v>6.79999999999964</c:v>
                </c:pt>
                <c:pt idx="573">
                  <c:v>6.69999999999964</c:v>
                </c:pt>
                <c:pt idx="574">
                  <c:v>6.59999999999964</c:v>
                </c:pt>
                <c:pt idx="575">
                  <c:v>6.49999999999964</c:v>
                </c:pt>
                <c:pt idx="576">
                  <c:v>6.39999999999964</c:v>
                </c:pt>
                <c:pt idx="577">
                  <c:v>6.29999999999964</c:v>
                </c:pt>
                <c:pt idx="578">
                  <c:v>6.19999999999964</c:v>
                </c:pt>
                <c:pt idx="579">
                  <c:v>6.09999999999964</c:v>
                </c:pt>
                <c:pt idx="580">
                  <c:v>5.99999999999964</c:v>
                </c:pt>
                <c:pt idx="581">
                  <c:v>5.89999999999964</c:v>
                </c:pt>
                <c:pt idx="582">
                  <c:v>5.79999999999964</c:v>
                </c:pt>
                <c:pt idx="583">
                  <c:v>5.69999999999964</c:v>
                </c:pt>
                <c:pt idx="584">
                  <c:v>5.59999999999964</c:v>
                </c:pt>
                <c:pt idx="585">
                  <c:v>5.49999999999964</c:v>
                </c:pt>
                <c:pt idx="586">
                  <c:v>5.39999999999964</c:v>
                </c:pt>
                <c:pt idx="587">
                  <c:v>5.29999999999964</c:v>
                </c:pt>
                <c:pt idx="588">
                  <c:v>5.19999999999964</c:v>
                </c:pt>
                <c:pt idx="589">
                  <c:v>5.09999999999964</c:v>
                </c:pt>
                <c:pt idx="590">
                  <c:v>4.99999999999964</c:v>
                </c:pt>
                <c:pt idx="591">
                  <c:v>4.89999999999964</c:v>
                </c:pt>
                <c:pt idx="592">
                  <c:v>4.79999999999964</c:v>
                </c:pt>
                <c:pt idx="593">
                  <c:v>4.69999999999964</c:v>
                </c:pt>
                <c:pt idx="594">
                  <c:v>4.59999999999964</c:v>
                </c:pt>
                <c:pt idx="595">
                  <c:v>4.49999999999965</c:v>
                </c:pt>
                <c:pt idx="596">
                  <c:v>4.39999999999965</c:v>
                </c:pt>
                <c:pt idx="597">
                  <c:v>4.29999999999965</c:v>
                </c:pt>
                <c:pt idx="598">
                  <c:v>4.19999999999965</c:v>
                </c:pt>
                <c:pt idx="599">
                  <c:v>4.09999999999965</c:v>
                </c:pt>
                <c:pt idx="600">
                  <c:v>3.99999999999965</c:v>
                </c:pt>
                <c:pt idx="601">
                  <c:v>3.89999999999965</c:v>
                </c:pt>
                <c:pt idx="602">
                  <c:v>3.79999999999965</c:v>
                </c:pt>
                <c:pt idx="603">
                  <c:v>3.69999999999965</c:v>
                </c:pt>
                <c:pt idx="604">
                  <c:v>3.59999999999965</c:v>
                </c:pt>
                <c:pt idx="605">
                  <c:v>3.49999999999965</c:v>
                </c:pt>
                <c:pt idx="606">
                  <c:v>3.39999999999965</c:v>
                </c:pt>
                <c:pt idx="607">
                  <c:v>3.29999999999965</c:v>
                </c:pt>
                <c:pt idx="608">
                  <c:v>3.19999999999965</c:v>
                </c:pt>
                <c:pt idx="609">
                  <c:v>3.09999999999965</c:v>
                </c:pt>
                <c:pt idx="610">
                  <c:v>2.99999999999965</c:v>
                </c:pt>
                <c:pt idx="611">
                  <c:v>2.89999999999965</c:v>
                </c:pt>
                <c:pt idx="612">
                  <c:v>2.79999999999965</c:v>
                </c:pt>
                <c:pt idx="613">
                  <c:v>2.69999999999965</c:v>
                </c:pt>
                <c:pt idx="614">
                  <c:v>2.59999999999965</c:v>
                </c:pt>
                <c:pt idx="615">
                  <c:v>2.49999999999964</c:v>
                </c:pt>
                <c:pt idx="616">
                  <c:v>2.39999999999964</c:v>
                </c:pt>
                <c:pt idx="617">
                  <c:v>2.29999999999964</c:v>
                </c:pt>
                <c:pt idx="618">
                  <c:v>2.19999999999964</c:v>
                </c:pt>
                <c:pt idx="619">
                  <c:v>2.09999999999964</c:v>
                </c:pt>
                <c:pt idx="620">
                  <c:v>1.99999999999964</c:v>
                </c:pt>
                <c:pt idx="621">
                  <c:v>1.89999999999964</c:v>
                </c:pt>
                <c:pt idx="622">
                  <c:v>1.79999999999964</c:v>
                </c:pt>
                <c:pt idx="623">
                  <c:v>1.69999999999964</c:v>
                </c:pt>
                <c:pt idx="624">
                  <c:v>1.59999999999964</c:v>
                </c:pt>
                <c:pt idx="625">
                  <c:v>1.49999999999964</c:v>
                </c:pt>
                <c:pt idx="626">
                  <c:v>1.39999999999964</c:v>
                </c:pt>
                <c:pt idx="627">
                  <c:v>1.29999999999964</c:v>
                </c:pt>
                <c:pt idx="628">
                  <c:v>1.19999999999964</c:v>
                </c:pt>
                <c:pt idx="629">
                  <c:v>1.09999999999964</c:v>
                </c:pt>
                <c:pt idx="630">
                  <c:v>0.999999999999644</c:v>
                </c:pt>
                <c:pt idx="631">
                  <c:v>0.899999999999644</c:v>
                </c:pt>
                <c:pt idx="632">
                  <c:v>0.799999999999644</c:v>
                </c:pt>
                <c:pt idx="633">
                  <c:v>0.699999999999644</c:v>
                </c:pt>
                <c:pt idx="634">
                  <c:v>0.599999999999644</c:v>
                </c:pt>
                <c:pt idx="635">
                  <c:v>0.499999999999644</c:v>
                </c:pt>
                <c:pt idx="636">
                  <c:v>0.399999999999644</c:v>
                </c:pt>
                <c:pt idx="637">
                  <c:v>0.299999999999644</c:v>
                </c:pt>
                <c:pt idx="638">
                  <c:v>0.199999999999644</c:v>
                </c:pt>
                <c:pt idx="639">
                  <c:v>0.0999999999996437</c:v>
                </c:pt>
                <c:pt idx="640">
                  <c:v>-3.5635383532906E-013</c:v>
                </c:pt>
                <c:pt idx="641">
                  <c:v>-3.5635383532906E-013</c:v>
                </c:pt>
                <c:pt idx="642">
                  <c:v>-3.5635383532906E-013</c:v>
                </c:pt>
                <c:pt idx="643">
                  <c:v>-3.5635383532906E-013</c:v>
                </c:pt>
                <c:pt idx="644">
                  <c:v>-3.5635383532906E-013</c:v>
                </c:pt>
                <c:pt idx="645">
                  <c:v>-3.5635383532906E-013</c:v>
                </c:pt>
                <c:pt idx="646">
                  <c:v>-3.5635383532906E-013</c:v>
                </c:pt>
                <c:pt idx="647">
                  <c:v>-3.5635383532906E-013</c:v>
                </c:pt>
                <c:pt idx="648">
                  <c:v>-3.5635383532906E-013</c:v>
                </c:pt>
                <c:pt idx="649">
                  <c:v>-3.5635383532906E-013</c:v>
                </c:pt>
                <c:pt idx="650">
                  <c:v>-3.5635383532906E-013</c:v>
                </c:pt>
                <c:pt idx="651">
                  <c:v>-3.5635383532906E-013</c:v>
                </c:pt>
                <c:pt idx="652">
                  <c:v>-3.5635383532906E-013</c:v>
                </c:pt>
                <c:pt idx="653">
                  <c:v>-3.5635383532906E-013</c:v>
                </c:pt>
                <c:pt idx="654">
                  <c:v>-3.5635383532906E-013</c:v>
                </c:pt>
                <c:pt idx="655">
                  <c:v>-3.5635383532906E-013</c:v>
                </c:pt>
                <c:pt idx="656">
                  <c:v>-3.5635383532906E-013</c:v>
                </c:pt>
                <c:pt idx="657">
                  <c:v>-3.5635383532906E-013</c:v>
                </c:pt>
                <c:pt idx="658">
                  <c:v>-3.5635383532906E-013</c:v>
                </c:pt>
                <c:pt idx="659">
                  <c:v>-3.5635383532906E-013</c:v>
                </c:pt>
                <c:pt idx="660">
                  <c:v>-3.5635383532906E-013</c:v>
                </c:pt>
                <c:pt idx="661">
                  <c:v>-3.5635383532906E-013</c:v>
                </c:pt>
                <c:pt idx="662">
                  <c:v>-3.5635383532906E-013</c:v>
                </c:pt>
                <c:pt idx="663">
                  <c:v>-3.5635383532906E-013</c:v>
                </c:pt>
                <c:pt idx="664">
                  <c:v>-3.5635383532906E-013</c:v>
                </c:pt>
                <c:pt idx="665">
                  <c:v>-3.5635383532906E-013</c:v>
                </c:pt>
                <c:pt idx="666">
                  <c:v>-3.5635383532906E-013</c:v>
                </c:pt>
                <c:pt idx="667">
                  <c:v>-3.5635383532906E-013</c:v>
                </c:pt>
                <c:pt idx="668">
                  <c:v>-3.5635383532906E-013</c:v>
                </c:pt>
                <c:pt idx="669">
                  <c:v>-3.5635383532906E-013</c:v>
                </c:pt>
                <c:pt idx="670">
                  <c:v>-3.5635383532906E-013</c:v>
                </c:pt>
                <c:pt idx="671">
                  <c:v>-3.5635383532906E-013</c:v>
                </c:pt>
                <c:pt idx="672">
                  <c:v>-3.5635383532906E-013</c:v>
                </c:pt>
                <c:pt idx="673">
                  <c:v>-3.5635383532906E-013</c:v>
                </c:pt>
                <c:pt idx="674">
                  <c:v>-3.5635383532906E-013</c:v>
                </c:pt>
                <c:pt idx="675">
                  <c:v>-3.5635383532906E-013</c:v>
                </c:pt>
                <c:pt idx="676">
                  <c:v>-3.5635383532906E-013</c:v>
                </c:pt>
                <c:pt idx="677">
                  <c:v>-3.5635383532906E-013</c:v>
                </c:pt>
                <c:pt idx="678">
                  <c:v>-3.5635383532906E-013</c:v>
                </c:pt>
                <c:pt idx="679">
                  <c:v>-3.5635383532906E-013</c:v>
                </c:pt>
                <c:pt idx="680">
                  <c:v>-3.5635383532906E-013</c:v>
                </c:pt>
                <c:pt idx="681">
                  <c:v>-3.5635383532906E-013</c:v>
                </c:pt>
                <c:pt idx="682">
                  <c:v>-3.5635383532906E-013</c:v>
                </c:pt>
                <c:pt idx="683">
                  <c:v>-3.5635383532906E-013</c:v>
                </c:pt>
                <c:pt idx="684">
                  <c:v>-3.5635383532906E-013</c:v>
                </c:pt>
                <c:pt idx="685">
                  <c:v>-3.5635383532906E-013</c:v>
                </c:pt>
                <c:pt idx="686">
                  <c:v>-3.5635383532906E-013</c:v>
                </c:pt>
                <c:pt idx="687">
                  <c:v>-3.5635383532906E-013</c:v>
                </c:pt>
                <c:pt idx="688">
                  <c:v>-3.5635383532906E-013</c:v>
                </c:pt>
                <c:pt idx="689">
                  <c:v>-3.5635383532906E-013</c:v>
                </c:pt>
                <c:pt idx="690">
                  <c:v>-3.5635383532906E-013</c:v>
                </c:pt>
                <c:pt idx="691">
                  <c:v>-3.5635383532906E-013</c:v>
                </c:pt>
                <c:pt idx="692">
                  <c:v>-3.5635383532906E-013</c:v>
                </c:pt>
                <c:pt idx="693">
                  <c:v>-3.5635383532906E-013</c:v>
                </c:pt>
                <c:pt idx="694">
                  <c:v>-3.5635383532906E-013</c:v>
                </c:pt>
                <c:pt idx="695">
                  <c:v>-3.5635383532906E-013</c:v>
                </c:pt>
                <c:pt idx="696">
                  <c:v>-3.5635383532906E-013</c:v>
                </c:pt>
                <c:pt idx="697">
                  <c:v>-3.5635383532906E-013</c:v>
                </c:pt>
                <c:pt idx="698">
                  <c:v>-3.5635383532906E-013</c:v>
                </c:pt>
                <c:pt idx="699">
                  <c:v>-3.5635383532906E-013</c:v>
                </c:pt>
                <c:pt idx="700">
                  <c:v>-3.5635383532906E-013</c:v>
                </c:pt>
                <c:pt idx="701">
                  <c:v>-3.5635383532906E-013</c:v>
                </c:pt>
                <c:pt idx="702">
                  <c:v>-3.5635383532906E-013</c:v>
                </c:pt>
                <c:pt idx="703">
                  <c:v>-3.5635383532906E-013</c:v>
                </c:pt>
                <c:pt idx="704">
                  <c:v>-3.5635383532906E-013</c:v>
                </c:pt>
                <c:pt idx="705">
                  <c:v>-3.5635383532906E-013</c:v>
                </c:pt>
                <c:pt idx="706">
                  <c:v>-3.5635383532906E-013</c:v>
                </c:pt>
                <c:pt idx="707">
                  <c:v>-3.5635383532906E-013</c:v>
                </c:pt>
                <c:pt idx="708">
                  <c:v>-3.5635383532906E-013</c:v>
                </c:pt>
                <c:pt idx="709">
                  <c:v>-3.5635383532906E-013</c:v>
                </c:pt>
                <c:pt idx="710">
                  <c:v>-3.5635383532906E-013</c:v>
                </c:pt>
                <c:pt idx="711">
                  <c:v>-3.5635383532906E-013</c:v>
                </c:pt>
                <c:pt idx="712">
                  <c:v>-3.5635383532906E-013</c:v>
                </c:pt>
                <c:pt idx="713">
                  <c:v>-3.5635383532906E-013</c:v>
                </c:pt>
                <c:pt idx="714">
                  <c:v>-3.5635383532906E-013</c:v>
                </c:pt>
                <c:pt idx="715">
                  <c:v>-3.5635383532906E-013</c:v>
                </c:pt>
                <c:pt idx="716">
                  <c:v>-3.5635383532906E-013</c:v>
                </c:pt>
                <c:pt idx="717">
                  <c:v>-3.5635383532906E-013</c:v>
                </c:pt>
                <c:pt idx="718">
                  <c:v>-3.5635383532906E-013</c:v>
                </c:pt>
                <c:pt idx="719">
                  <c:v>-3.5635383532906E-013</c:v>
                </c:pt>
                <c:pt idx="720">
                  <c:v>-3.5635383532906E-013</c:v>
                </c:pt>
                <c:pt idx="721">
                  <c:v>-3.5635383532906E-013</c:v>
                </c:pt>
                <c:pt idx="722">
                  <c:v>-3.5635383532906E-013</c:v>
                </c:pt>
                <c:pt idx="723">
                  <c:v>-3.5635383532906E-013</c:v>
                </c:pt>
                <c:pt idx="724">
                  <c:v>-3.5635383532906E-013</c:v>
                </c:pt>
                <c:pt idx="725">
                  <c:v>-3.5635383532906E-013</c:v>
                </c:pt>
                <c:pt idx="726">
                  <c:v>-3.5635383532906E-013</c:v>
                </c:pt>
                <c:pt idx="727">
                  <c:v>-3.5635383532906E-013</c:v>
                </c:pt>
                <c:pt idx="728">
                  <c:v>-3.5635383532906E-013</c:v>
                </c:pt>
                <c:pt idx="729">
                  <c:v>-3.5635383532906E-013</c:v>
                </c:pt>
                <c:pt idx="730">
                  <c:v>-3.5635383532906E-013</c:v>
                </c:pt>
                <c:pt idx="731">
                  <c:v>-3.5635383532906E-013</c:v>
                </c:pt>
                <c:pt idx="732">
                  <c:v>-3.5635383532906E-013</c:v>
                </c:pt>
                <c:pt idx="733">
                  <c:v>-3.5635383532906E-013</c:v>
                </c:pt>
                <c:pt idx="734">
                  <c:v>-3.5635383532906E-013</c:v>
                </c:pt>
                <c:pt idx="735">
                  <c:v>-3.5635383532906E-013</c:v>
                </c:pt>
                <c:pt idx="736">
                  <c:v>-3.5635383532906E-013</c:v>
                </c:pt>
                <c:pt idx="737">
                  <c:v>-3.5635383532906E-013</c:v>
                </c:pt>
                <c:pt idx="738">
                  <c:v>-3.5635383532906E-013</c:v>
                </c:pt>
                <c:pt idx="739">
                  <c:v>-3.5635383532906E-013</c:v>
                </c:pt>
                <c:pt idx="740">
                  <c:v>-3.5635383532906E-013</c:v>
                </c:pt>
                <c:pt idx="741">
                  <c:v>-3.5635383532906E-013</c:v>
                </c:pt>
                <c:pt idx="742">
                  <c:v>-3.5635383532906E-013</c:v>
                </c:pt>
                <c:pt idx="743">
                  <c:v>-3.5635383532906E-013</c:v>
                </c:pt>
                <c:pt idx="744">
                  <c:v>-3.5635383532906E-013</c:v>
                </c:pt>
                <c:pt idx="745">
                  <c:v>-3.5635383532906E-013</c:v>
                </c:pt>
                <c:pt idx="746">
                  <c:v>-3.5635383532906E-013</c:v>
                </c:pt>
                <c:pt idx="747">
                  <c:v>-3.5635383532906E-013</c:v>
                </c:pt>
                <c:pt idx="748">
                  <c:v>-3.5635383532906E-013</c:v>
                </c:pt>
                <c:pt idx="749">
                  <c:v>-3.5635383532906E-013</c:v>
                </c:pt>
                <c:pt idx="750">
                  <c:v>-3.5635383532906E-013</c:v>
                </c:pt>
                <c:pt idx="751">
                  <c:v>-3.5635383532906E-013</c:v>
                </c:pt>
                <c:pt idx="752">
                  <c:v>-3.5635383532906E-013</c:v>
                </c:pt>
                <c:pt idx="753">
                  <c:v>-3.5635383532906E-013</c:v>
                </c:pt>
                <c:pt idx="754">
                  <c:v>-3.5635383532906E-013</c:v>
                </c:pt>
                <c:pt idx="755">
                  <c:v>-3.5635383532906E-013</c:v>
                </c:pt>
                <c:pt idx="756">
                  <c:v>-3.5635383532906E-013</c:v>
                </c:pt>
                <c:pt idx="757">
                  <c:v>-3.5635383532906E-013</c:v>
                </c:pt>
                <c:pt idx="758">
                  <c:v>-3.5635383532906E-013</c:v>
                </c:pt>
                <c:pt idx="759">
                  <c:v>-3.5635383532906E-013</c:v>
                </c:pt>
                <c:pt idx="760">
                  <c:v>-3.5635383532906E-013</c:v>
                </c:pt>
                <c:pt idx="761">
                  <c:v>-3.5635383532906E-013</c:v>
                </c:pt>
                <c:pt idx="762">
                  <c:v>-3.5635383532906E-013</c:v>
                </c:pt>
                <c:pt idx="763">
                  <c:v>-3.5635383532906E-013</c:v>
                </c:pt>
                <c:pt idx="764">
                  <c:v>-3.5635383532906E-013</c:v>
                </c:pt>
                <c:pt idx="765">
                  <c:v>-3.5635383532906E-013</c:v>
                </c:pt>
                <c:pt idx="766">
                  <c:v>-3.5635383532906E-013</c:v>
                </c:pt>
                <c:pt idx="767">
                  <c:v>-3.5635383532906E-013</c:v>
                </c:pt>
                <c:pt idx="768">
                  <c:v>-3.5635383532906E-013</c:v>
                </c:pt>
                <c:pt idx="769">
                  <c:v>-3.5635383532906E-013</c:v>
                </c:pt>
                <c:pt idx="770">
                  <c:v>-3.5635383532906E-013</c:v>
                </c:pt>
                <c:pt idx="771">
                  <c:v>-3.5635383532906E-013</c:v>
                </c:pt>
                <c:pt idx="772">
                  <c:v>-3.5635383532906E-013</c:v>
                </c:pt>
                <c:pt idx="773">
                  <c:v>-3.5635383532906E-013</c:v>
                </c:pt>
                <c:pt idx="774">
                  <c:v>-3.5635383532906E-013</c:v>
                </c:pt>
                <c:pt idx="775">
                  <c:v>-3.5635383532906E-013</c:v>
                </c:pt>
                <c:pt idx="776">
                  <c:v>-3.5635383532906E-013</c:v>
                </c:pt>
                <c:pt idx="777">
                  <c:v>-3.5635383532906E-013</c:v>
                </c:pt>
                <c:pt idx="778">
                  <c:v>-3.5635383532906E-013</c:v>
                </c:pt>
                <c:pt idx="779">
                  <c:v>-3.5635383532906E-013</c:v>
                </c:pt>
              </c:numCache>
            </c:numRef>
          </c:yVal>
          <c:smooth val="0"/>
        </c:ser>
        <c:axId val="43370927"/>
        <c:axId val="47755200"/>
      </c:scatterChart>
      <c:valAx>
        <c:axId val="99134616"/>
        <c:scaling>
          <c:orientation val="minMax"/>
          <c:max val="220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Narrow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665"/>
        <c:crossesAt val="0"/>
        <c:crossBetween val="midCat"/>
        <c:majorUnit val="50"/>
      </c:valAx>
      <c:valAx>
        <c:axId val="37236665"/>
        <c:scaling>
          <c:orientation val="minMax"/>
          <c:max val="65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Narrow"/>
                  </a:rPr>
                  <a:t>Atmospheric CO2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4616"/>
        <c:crossesAt val="0"/>
        <c:crossBetween val="midCat"/>
        <c:majorUnit val="50"/>
      </c:valAx>
      <c:valAx>
        <c:axId val="43370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55200"/>
        <c:crossBetween val="midCat"/>
      </c:valAx>
      <c:valAx>
        <c:axId val="47755200"/>
        <c:scaling>
          <c:orientation val="minMax"/>
          <c:max val="8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uman Emissions (Pg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C_Forecast!$D$13</c:f>
              <c:strCache>
                <c:ptCount val="1"/>
                <c:pt idx="0">
                  <c:v>M_A (Pg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Forecast!$B$14:$B$972</c:f>
              <c:numCache>
                <c:formatCode>General</c:formatCode>
                <c:ptCount val="959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  <c:pt idx="117">
                  <c:v>2017</c:v>
                </c:pt>
                <c:pt idx="118">
                  <c:v>2018</c:v>
                </c:pt>
                <c:pt idx="119">
                  <c:v>2019</c:v>
                </c:pt>
                <c:pt idx="120">
                  <c:v>2020</c:v>
                </c:pt>
                <c:pt idx="121">
                  <c:v>2021</c:v>
                </c:pt>
                <c:pt idx="122">
                  <c:v>2022</c:v>
                </c:pt>
                <c:pt idx="123">
                  <c:v>2023</c:v>
                </c:pt>
                <c:pt idx="124">
                  <c:v>2024</c:v>
                </c:pt>
                <c:pt idx="125">
                  <c:v>2025</c:v>
                </c:pt>
                <c:pt idx="126">
                  <c:v>2026</c:v>
                </c:pt>
                <c:pt idx="127">
                  <c:v>2027</c:v>
                </c:pt>
                <c:pt idx="128">
                  <c:v>2028</c:v>
                </c:pt>
                <c:pt idx="129">
                  <c:v>2029</c:v>
                </c:pt>
                <c:pt idx="130">
                  <c:v>2030</c:v>
                </c:pt>
                <c:pt idx="131">
                  <c:v>2031</c:v>
                </c:pt>
                <c:pt idx="132">
                  <c:v>2032</c:v>
                </c:pt>
                <c:pt idx="133">
                  <c:v>2033</c:v>
                </c:pt>
                <c:pt idx="134">
                  <c:v>2034</c:v>
                </c:pt>
                <c:pt idx="135">
                  <c:v>2035</c:v>
                </c:pt>
                <c:pt idx="136">
                  <c:v>2036</c:v>
                </c:pt>
                <c:pt idx="137">
                  <c:v>2037</c:v>
                </c:pt>
                <c:pt idx="138">
                  <c:v>2038</c:v>
                </c:pt>
                <c:pt idx="139">
                  <c:v>2039</c:v>
                </c:pt>
                <c:pt idx="140">
                  <c:v>2040</c:v>
                </c:pt>
                <c:pt idx="141">
                  <c:v>2041</c:v>
                </c:pt>
                <c:pt idx="142">
                  <c:v>2042</c:v>
                </c:pt>
                <c:pt idx="143">
                  <c:v>2043</c:v>
                </c:pt>
                <c:pt idx="144">
                  <c:v>2044</c:v>
                </c:pt>
                <c:pt idx="145">
                  <c:v>2045</c:v>
                </c:pt>
                <c:pt idx="146">
                  <c:v>2046</c:v>
                </c:pt>
                <c:pt idx="147">
                  <c:v>2047</c:v>
                </c:pt>
                <c:pt idx="148">
                  <c:v>2048</c:v>
                </c:pt>
                <c:pt idx="149">
                  <c:v>2049</c:v>
                </c:pt>
                <c:pt idx="150">
                  <c:v>2050</c:v>
                </c:pt>
                <c:pt idx="151">
                  <c:v>2051</c:v>
                </c:pt>
                <c:pt idx="152">
                  <c:v>2052</c:v>
                </c:pt>
                <c:pt idx="153">
                  <c:v>2053</c:v>
                </c:pt>
                <c:pt idx="154">
                  <c:v>2054</c:v>
                </c:pt>
                <c:pt idx="155">
                  <c:v>2055</c:v>
                </c:pt>
                <c:pt idx="156">
                  <c:v>2056</c:v>
                </c:pt>
                <c:pt idx="157">
                  <c:v>2057</c:v>
                </c:pt>
                <c:pt idx="158">
                  <c:v>2058</c:v>
                </c:pt>
                <c:pt idx="159">
                  <c:v>2059</c:v>
                </c:pt>
                <c:pt idx="160">
                  <c:v>2060</c:v>
                </c:pt>
                <c:pt idx="161">
                  <c:v>2061</c:v>
                </c:pt>
                <c:pt idx="162">
                  <c:v>2062</c:v>
                </c:pt>
                <c:pt idx="163">
                  <c:v>2063</c:v>
                </c:pt>
                <c:pt idx="164">
                  <c:v>2064</c:v>
                </c:pt>
                <c:pt idx="165">
                  <c:v>2065</c:v>
                </c:pt>
                <c:pt idx="166">
                  <c:v>2066</c:v>
                </c:pt>
                <c:pt idx="167">
                  <c:v>2067</c:v>
                </c:pt>
                <c:pt idx="168">
                  <c:v>2068</c:v>
                </c:pt>
                <c:pt idx="169">
                  <c:v>2069</c:v>
                </c:pt>
                <c:pt idx="170">
                  <c:v>2070</c:v>
                </c:pt>
                <c:pt idx="171">
                  <c:v>2071</c:v>
                </c:pt>
                <c:pt idx="172">
                  <c:v>2072</c:v>
                </c:pt>
                <c:pt idx="173">
                  <c:v>2073</c:v>
                </c:pt>
                <c:pt idx="174">
                  <c:v>2074</c:v>
                </c:pt>
                <c:pt idx="175">
                  <c:v>2075</c:v>
                </c:pt>
                <c:pt idx="176">
                  <c:v>2076</c:v>
                </c:pt>
                <c:pt idx="177">
                  <c:v>2077</c:v>
                </c:pt>
                <c:pt idx="178">
                  <c:v>2078</c:v>
                </c:pt>
                <c:pt idx="179">
                  <c:v>2079</c:v>
                </c:pt>
                <c:pt idx="180">
                  <c:v>2080</c:v>
                </c:pt>
                <c:pt idx="181">
                  <c:v>2081</c:v>
                </c:pt>
                <c:pt idx="182">
                  <c:v>2082</c:v>
                </c:pt>
                <c:pt idx="183">
                  <c:v>2083</c:v>
                </c:pt>
                <c:pt idx="184">
                  <c:v>2084</c:v>
                </c:pt>
                <c:pt idx="185">
                  <c:v>2085</c:v>
                </c:pt>
                <c:pt idx="186">
                  <c:v>2086</c:v>
                </c:pt>
                <c:pt idx="187">
                  <c:v>2087</c:v>
                </c:pt>
                <c:pt idx="188">
                  <c:v>2088</c:v>
                </c:pt>
                <c:pt idx="189">
                  <c:v>2089</c:v>
                </c:pt>
                <c:pt idx="190">
                  <c:v>2090</c:v>
                </c:pt>
                <c:pt idx="191">
                  <c:v>2091</c:v>
                </c:pt>
                <c:pt idx="192">
                  <c:v>2092</c:v>
                </c:pt>
                <c:pt idx="193">
                  <c:v>2093</c:v>
                </c:pt>
                <c:pt idx="194">
                  <c:v>2094</c:v>
                </c:pt>
                <c:pt idx="195">
                  <c:v>2095</c:v>
                </c:pt>
                <c:pt idx="196">
                  <c:v>2096</c:v>
                </c:pt>
                <c:pt idx="197">
                  <c:v>2097</c:v>
                </c:pt>
                <c:pt idx="198">
                  <c:v>2098</c:v>
                </c:pt>
                <c:pt idx="199">
                  <c:v>2099</c:v>
                </c:pt>
                <c:pt idx="200">
                  <c:v>2100</c:v>
                </c:pt>
                <c:pt idx="201">
                  <c:v>2101</c:v>
                </c:pt>
                <c:pt idx="202">
                  <c:v>2102</c:v>
                </c:pt>
                <c:pt idx="203">
                  <c:v>2103</c:v>
                </c:pt>
                <c:pt idx="204">
                  <c:v>2104</c:v>
                </c:pt>
                <c:pt idx="205">
                  <c:v>2105</c:v>
                </c:pt>
                <c:pt idx="206">
                  <c:v>2106</c:v>
                </c:pt>
                <c:pt idx="207">
                  <c:v>2107</c:v>
                </c:pt>
                <c:pt idx="208">
                  <c:v>2108</c:v>
                </c:pt>
                <c:pt idx="209">
                  <c:v>2109</c:v>
                </c:pt>
                <c:pt idx="210">
                  <c:v>2110</c:v>
                </c:pt>
                <c:pt idx="211">
                  <c:v>2111</c:v>
                </c:pt>
                <c:pt idx="212">
                  <c:v>2112</c:v>
                </c:pt>
                <c:pt idx="213">
                  <c:v>2113</c:v>
                </c:pt>
                <c:pt idx="214">
                  <c:v>2114</c:v>
                </c:pt>
                <c:pt idx="215">
                  <c:v>2115</c:v>
                </c:pt>
                <c:pt idx="216">
                  <c:v>2116</c:v>
                </c:pt>
                <c:pt idx="217">
                  <c:v>2117</c:v>
                </c:pt>
                <c:pt idx="218">
                  <c:v>2118</c:v>
                </c:pt>
                <c:pt idx="219">
                  <c:v>2119</c:v>
                </c:pt>
                <c:pt idx="220">
                  <c:v>2120</c:v>
                </c:pt>
                <c:pt idx="221">
                  <c:v>2121</c:v>
                </c:pt>
                <c:pt idx="222">
                  <c:v>2122</c:v>
                </c:pt>
                <c:pt idx="223">
                  <c:v>2123</c:v>
                </c:pt>
                <c:pt idx="224">
                  <c:v>2124</c:v>
                </c:pt>
                <c:pt idx="225">
                  <c:v>2125</c:v>
                </c:pt>
                <c:pt idx="226">
                  <c:v>2126</c:v>
                </c:pt>
                <c:pt idx="227">
                  <c:v>2127</c:v>
                </c:pt>
                <c:pt idx="228">
                  <c:v>2128</c:v>
                </c:pt>
                <c:pt idx="229">
                  <c:v>2129</c:v>
                </c:pt>
                <c:pt idx="230">
                  <c:v>2130</c:v>
                </c:pt>
                <c:pt idx="231">
                  <c:v>2131</c:v>
                </c:pt>
                <c:pt idx="232">
                  <c:v>2132</c:v>
                </c:pt>
                <c:pt idx="233">
                  <c:v>2133</c:v>
                </c:pt>
                <c:pt idx="234">
                  <c:v>2134</c:v>
                </c:pt>
                <c:pt idx="235">
                  <c:v>2135</c:v>
                </c:pt>
                <c:pt idx="236">
                  <c:v>2136</c:v>
                </c:pt>
                <c:pt idx="237">
                  <c:v>2137</c:v>
                </c:pt>
                <c:pt idx="238">
                  <c:v>2138</c:v>
                </c:pt>
                <c:pt idx="239">
                  <c:v>2139</c:v>
                </c:pt>
                <c:pt idx="240">
                  <c:v>2140</c:v>
                </c:pt>
                <c:pt idx="241">
                  <c:v>2141</c:v>
                </c:pt>
                <c:pt idx="242">
                  <c:v>2142</c:v>
                </c:pt>
                <c:pt idx="243">
                  <c:v>2143</c:v>
                </c:pt>
                <c:pt idx="244">
                  <c:v>2144</c:v>
                </c:pt>
                <c:pt idx="245">
                  <c:v>2145</c:v>
                </c:pt>
                <c:pt idx="246">
                  <c:v>2146</c:v>
                </c:pt>
                <c:pt idx="247">
                  <c:v>2147</c:v>
                </c:pt>
                <c:pt idx="248">
                  <c:v>2148</c:v>
                </c:pt>
                <c:pt idx="249">
                  <c:v>2149</c:v>
                </c:pt>
                <c:pt idx="250">
                  <c:v>2150</c:v>
                </c:pt>
                <c:pt idx="251">
                  <c:v>2151</c:v>
                </c:pt>
                <c:pt idx="252">
                  <c:v>2152</c:v>
                </c:pt>
                <c:pt idx="253">
                  <c:v>2153</c:v>
                </c:pt>
                <c:pt idx="254">
                  <c:v>2154</c:v>
                </c:pt>
                <c:pt idx="255">
                  <c:v>2155</c:v>
                </c:pt>
                <c:pt idx="256">
                  <c:v>2156</c:v>
                </c:pt>
                <c:pt idx="257">
                  <c:v>2157</c:v>
                </c:pt>
                <c:pt idx="258">
                  <c:v>2158</c:v>
                </c:pt>
                <c:pt idx="259">
                  <c:v>2159</c:v>
                </c:pt>
                <c:pt idx="260">
                  <c:v>2160</c:v>
                </c:pt>
                <c:pt idx="261">
                  <c:v>2161</c:v>
                </c:pt>
                <c:pt idx="262">
                  <c:v>2162</c:v>
                </c:pt>
                <c:pt idx="263">
                  <c:v>2163</c:v>
                </c:pt>
                <c:pt idx="264">
                  <c:v>2164</c:v>
                </c:pt>
                <c:pt idx="265">
                  <c:v>2165</c:v>
                </c:pt>
                <c:pt idx="266">
                  <c:v>2166</c:v>
                </c:pt>
                <c:pt idx="267">
                  <c:v>2167</c:v>
                </c:pt>
                <c:pt idx="268">
                  <c:v>2168</c:v>
                </c:pt>
                <c:pt idx="269">
                  <c:v>2169</c:v>
                </c:pt>
                <c:pt idx="270">
                  <c:v>2170</c:v>
                </c:pt>
                <c:pt idx="271">
                  <c:v>2171</c:v>
                </c:pt>
                <c:pt idx="272">
                  <c:v>2172</c:v>
                </c:pt>
                <c:pt idx="273">
                  <c:v>2173</c:v>
                </c:pt>
                <c:pt idx="274">
                  <c:v>2174</c:v>
                </c:pt>
                <c:pt idx="275">
                  <c:v>2175</c:v>
                </c:pt>
                <c:pt idx="276">
                  <c:v>2176</c:v>
                </c:pt>
                <c:pt idx="277">
                  <c:v>2177</c:v>
                </c:pt>
                <c:pt idx="278">
                  <c:v>2178</c:v>
                </c:pt>
                <c:pt idx="279">
                  <c:v>2179</c:v>
                </c:pt>
                <c:pt idx="280">
                  <c:v>2180</c:v>
                </c:pt>
                <c:pt idx="281">
                  <c:v>2181</c:v>
                </c:pt>
                <c:pt idx="282">
                  <c:v>2182</c:v>
                </c:pt>
                <c:pt idx="283">
                  <c:v>2183</c:v>
                </c:pt>
                <c:pt idx="284">
                  <c:v>2184</c:v>
                </c:pt>
                <c:pt idx="285">
                  <c:v>2185</c:v>
                </c:pt>
                <c:pt idx="286">
                  <c:v>2186</c:v>
                </c:pt>
                <c:pt idx="287">
                  <c:v>2187</c:v>
                </c:pt>
                <c:pt idx="288">
                  <c:v>2188</c:v>
                </c:pt>
                <c:pt idx="289">
                  <c:v>2189</c:v>
                </c:pt>
                <c:pt idx="290">
                  <c:v>2190</c:v>
                </c:pt>
                <c:pt idx="291">
                  <c:v>2191</c:v>
                </c:pt>
                <c:pt idx="292">
                  <c:v>2192</c:v>
                </c:pt>
                <c:pt idx="293">
                  <c:v>2193</c:v>
                </c:pt>
                <c:pt idx="294">
                  <c:v>2194</c:v>
                </c:pt>
                <c:pt idx="295">
                  <c:v>2195</c:v>
                </c:pt>
                <c:pt idx="296">
                  <c:v>2196</c:v>
                </c:pt>
                <c:pt idx="297">
                  <c:v>2197</c:v>
                </c:pt>
                <c:pt idx="298">
                  <c:v>2198</c:v>
                </c:pt>
                <c:pt idx="299">
                  <c:v>2199</c:v>
                </c:pt>
                <c:pt idx="300">
                  <c:v>2200</c:v>
                </c:pt>
                <c:pt idx="301">
                  <c:v>2210</c:v>
                </c:pt>
                <c:pt idx="302">
                  <c:v>2220</c:v>
                </c:pt>
                <c:pt idx="303">
                  <c:v>2230</c:v>
                </c:pt>
                <c:pt idx="304">
                  <c:v>2240</c:v>
                </c:pt>
                <c:pt idx="305">
                  <c:v>2250</c:v>
                </c:pt>
                <c:pt idx="306">
                  <c:v>2260</c:v>
                </c:pt>
                <c:pt idx="307">
                  <c:v>2270</c:v>
                </c:pt>
                <c:pt idx="308">
                  <c:v>2280</c:v>
                </c:pt>
                <c:pt idx="309">
                  <c:v>2290</c:v>
                </c:pt>
                <c:pt idx="310">
                  <c:v>2300</c:v>
                </c:pt>
                <c:pt idx="311">
                  <c:v>2310</c:v>
                </c:pt>
                <c:pt idx="312">
                  <c:v>2320</c:v>
                </c:pt>
                <c:pt idx="313">
                  <c:v>2330</c:v>
                </c:pt>
                <c:pt idx="314">
                  <c:v>2340</c:v>
                </c:pt>
                <c:pt idx="315">
                  <c:v>2350</c:v>
                </c:pt>
                <c:pt idx="316">
                  <c:v>2360</c:v>
                </c:pt>
                <c:pt idx="317">
                  <c:v>2370</c:v>
                </c:pt>
                <c:pt idx="318">
                  <c:v>2380</c:v>
                </c:pt>
                <c:pt idx="319">
                  <c:v>2390</c:v>
                </c:pt>
                <c:pt idx="320">
                  <c:v>2400</c:v>
                </c:pt>
                <c:pt idx="321">
                  <c:v>2410</c:v>
                </c:pt>
                <c:pt idx="322">
                  <c:v>2420</c:v>
                </c:pt>
                <c:pt idx="323">
                  <c:v>2430</c:v>
                </c:pt>
                <c:pt idx="324">
                  <c:v>2440</c:v>
                </c:pt>
                <c:pt idx="325">
                  <c:v>2450</c:v>
                </c:pt>
                <c:pt idx="326">
                  <c:v>2460</c:v>
                </c:pt>
                <c:pt idx="327">
                  <c:v>2470</c:v>
                </c:pt>
                <c:pt idx="328">
                  <c:v>2480</c:v>
                </c:pt>
                <c:pt idx="329">
                  <c:v>2490</c:v>
                </c:pt>
                <c:pt idx="330">
                  <c:v>2500</c:v>
                </c:pt>
                <c:pt idx="331">
                  <c:v>2510</c:v>
                </c:pt>
                <c:pt idx="332">
                  <c:v>2520</c:v>
                </c:pt>
                <c:pt idx="333">
                  <c:v>2530</c:v>
                </c:pt>
                <c:pt idx="334">
                  <c:v>2540</c:v>
                </c:pt>
                <c:pt idx="335">
                  <c:v>2550</c:v>
                </c:pt>
                <c:pt idx="336">
                  <c:v>2560</c:v>
                </c:pt>
                <c:pt idx="337">
                  <c:v>2570</c:v>
                </c:pt>
                <c:pt idx="338">
                  <c:v>2580</c:v>
                </c:pt>
                <c:pt idx="339">
                  <c:v>2590</c:v>
                </c:pt>
                <c:pt idx="340">
                  <c:v>2600</c:v>
                </c:pt>
                <c:pt idx="341">
                  <c:v>2610</c:v>
                </c:pt>
                <c:pt idx="342">
                  <c:v>2620</c:v>
                </c:pt>
                <c:pt idx="343">
                  <c:v>2630</c:v>
                </c:pt>
                <c:pt idx="344">
                  <c:v>2640</c:v>
                </c:pt>
                <c:pt idx="345">
                  <c:v>2650</c:v>
                </c:pt>
                <c:pt idx="346">
                  <c:v>2660</c:v>
                </c:pt>
                <c:pt idx="347">
                  <c:v>2670</c:v>
                </c:pt>
                <c:pt idx="348">
                  <c:v>2680</c:v>
                </c:pt>
                <c:pt idx="349">
                  <c:v>2690</c:v>
                </c:pt>
                <c:pt idx="350">
                  <c:v>2700</c:v>
                </c:pt>
                <c:pt idx="351">
                  <c:v>2710</c:v>
                </c:pt>
                <c:pt idx="352">
                  <c:v>2720</c:v>
                </c:pt>
                <c:pt idx="353">
                  <c:v>2730</c:v>
                </c:pt>
                <c:pt idx="354">
                  <c:v>2740</c:v>
                </c:pt>
                <c:pt idx="355">
                  <c:v>2750</c:v>
                </c:pt>
                <c:pt idx="356">
                  <c:v>2760</c:v>
                </c:pt>
                <c:pt idx="357">
                  <c:v>2770</c:v>
                </c:pt>
                <c:pt idx="358">
                  <c:v>2780</c:v>
                </c:pt>
                <c:pt idx="359">
                  <c:v>2790</c:v>
                </c:pt>
                <c:pt idx="360">
                  <c:v>2800</c:v>
                </c:pt>
                <c:pt idx="361">
                  <c:v>2810</c:v>
                </c:pt>
                <c:pt idx="362">
                  <c:v>2820</c:v>
                </c:pt>
                <c:pt idx="363">
                  <c:v>2830</c:v>
                </c:pt>
                <c:pt idx="364">
                  <c:v>2840</c:v>
                </c:pt>
                <c:pt idx="365">
                  <c:v>2850</c:v>
                </c:pt>
                <c:pt idx="366">
                  <c:v>2860</c:v>
                </c:pt>
                <c:pt idx="367">
                  <c:v>2870</c:v>
                </c:pt>
                <c:pt idx="368">
                  <c:v>2880</c:v>
                </c:pt>
                <c:pt idx="369">
                  <c:v>2890</c:v>
                </c:pt>
                <c:pt idx="370">
                  <c:v>2900</c:v>
                </c:pt>
                <c:pt idx="371">
                  <c:v>2910</c:v>
                </c:pt>
                <c:pt idx="372">
                  <c:v>2920</c:v>
                </c:pt>
                <c:pt idx="373">
                  <c:v>2930</c:v>
                </c:pt>
                <c:pt idx="374">
                  <c:v>2940</c:v>
                </c:pt>
                <c:pt idx="375">
                  <c:v>2950</c:v>
                </c:pt>
                <c:pt idx="376">
                  <c:v>2960</c:v>
                </c:pt>
                <c:pt idx="377">
                  <c:v>2970</c:v>
                </c:pt>
                <c:pt idx="378">
                  <c:v>2980</c:v>
                </c:pt>
                <c:pt idx="379">
                  <c:v>2990</c:v>
                </c:pt>
                <c:pt idx="380">
                  <c:v>3000</c:v>
                </c:pt>
                <c:pt idx="381">
                  <c:v>3010</c:v>
                </c:pt>
                <c:pt idx="382">
                  <c:v>3020</c:v>
                </c:pt>
                <c:pt idx="383">
                  <c:v>3030</c:v>
                </c:pt>
                <c:pt idx="384">
                  <c:v>3040</c:v>
                </c:pt>
                <c:pt idx="385">
                  <c:v>3050</c:v>
                </c:pt>
                <c:pt idx="386">
                  <c:v>3060</c:v>
                </c:pt>
                <c:pt idx="387">
                  <c:v>3070</c:v>
                </c:pt>
                <c:pt idx="388">
                  <c:v>3080</c:v>
                </c:pt>
                <c:pt idx="389">
                  <c:v>3090</c:v>
                </c:pt>
                <c:pt idx="390">
                  <c:v>3100</c:v>
                </c:pt>
                <c:pt idx="391">
                  <c:v>3110</c:v>
                </c:pt>
                <c:pt idx="392">
                  <c:v>3120</c:v>
                </c:pt>
                <c:pt idx="393">
                  <c:v>3130</c:v>
                </c:pt>
                <c:pt idx="394">
                  <c:v>3140</c:v>
                </c:pt>
                <c:pt idx="395">
                  <c:v>3150</c:v>
                </c:pt>
                <c:pt idx="396">
                  <c:v>3160</c:v>
                </c:pt>
                <c:pt idx="397">
                  <c:v>3170</c:v>
                </c:pt>
                <c:pt idx="398">
                  <c:v>3180</c:v>
                </c:pt>
                <c:pt idx="399">
                  <c:v>3190</c:v>
                </c:pt>
                <c:pt idx="400">
                  <c:v>3200</c:v>
                </c:pt>
                <c:pt idx="401">
                  <c:v>3210</c:v>
                </c:pt>
                <c:pt idx="402">
                  <c:v>3220</c:v>
                </c:pt>
                <c:pt idx="403">
                  <c:v>3230</c:v>
                </c:pt>
                <c:pt idx="404">
                  <c:v>3240</c:v>
                </c:pt>
                <c:pt idx="405">
                  <c:v>3250</c:v>
                </c:pt>
                <c:pt idx="406">
                  <c:v>3260</c:v>
                </c:pt>
                <c:pt idx="407">
                  <c:v>3270</c:v>
                </c:pt>
                <c:pt idx="408">
                  <c:v>3280</c:v>
                </c:pt>
                <c:pt idx="409">
                  <c:v>3290</c:v>
                </c:pt>
                <c:pt idx="410">
                  <c:v>3300</c:v>
                </c:pt>
                <c:pt idx="411">
                  <c:v>3310</c:v>
                </c:pt>
                <c:pt idx="412">
                  <c:v>3320</c:v>
                </c:pt>
                <c:pt idx="413">
                  <c:v>3330</c:v>
                </c:pt>
                <c:pt idx="414">
                  <c:v>3340</c:v>
                </c:pt>
                <c:pt idx="415">
                  <c:v>3350</c:v>
                </c:pt>
                <c:pt idx="416">
                  <c:v>3360</c:v>
                </c:pt>
                <c:pt idx="417">
                  <c:v>3370</c:v>
                </c:pt>
                <c:pt idx="418">
                  <c:v>3380</c:v>
                </c:pt>
                <c:pt idx="419">
                  <c:v>3390</c:v>
                </c:pt>
                <c:pt idx="420">
                  <c:v>3400</c:v>
                </c:pt>
                <c:pt idx="421">
                  <c:v>3410</c:v>
                </c:pt>
                <c:pt idx="422">
                  <c:v>3420</c:v>
                </c:pt>
                <c:pt idx="423">
                  <c:v>3430</c:v>
                </c:pt>
                <c:pt idx="424">
                  <c:v>3440</c:v>
                </c:pt>
                <c:pt idx="425">
                  <c:v>3450</c:v>
                </c:pt>
                <c:pt idx="426">
                  <c:v>3460</c:v>
                </c:pt>
                <c:pt idx="427">
                  <c:v>3470</c:v>
                </c:pt>
                <c:pt idx="428">
                  <c:v>3480</c:v>
                </c:pt>
                <c:pt idx="429">
                  <c:v>3490</c:v>
                </c:pt>
                <c:pt idx="430">
                  <c:v>3500</c:v>
                </c:pt>
                <c:pt idx="431">
                  <c:v>3510</c:v>
                </c:pt>
                <c:pt idx="432">
                  <c:v>3520</c:v>
                </c:pt>
                <c:pt idx="433">
                  <c:v>3530</c:v>
                </c:pt>
                <c:pt idx="434">
                  <c:v>3540</c:v>
                </c:pt>
                <c:pt idx="435">
                  <c:v>3550</c:v>
                </c:pt>
                <c:pt idx="436">
                  <c:v>3560</c:v>
                </c:pt>
                <c:pt idx="437">
                  <c:v>3570</c:v>
                </c:pt>
                <c:pt idx="438">
                  <c:v>3580</c:v>
                </c:pt>
                <c:pt idx="439">
                  <c:v>3590</c:v>
                </c:pt>
                <c:pt idx="440">
                  <c:v>3600</c:v>
                </c:pt>
                <c:pt idx="441">
                  <c:v>3610</c:v>
                </c:pt>
                <c:pt idx="442">
                  <c:v>3620</c:v>
                </c:pt>
                <c:pt idx="443">
                  <c:v>3630</c:v>
                </c:pt>
                <c:pt idx="444">
                  <c:v>3640</c:v>
                </c:pt>
                <c:pt idx="445">
                  <c:v>3650</c:v>
                </c:pt>
                <c:pt idx="446">
                  <c:v>3660</c:v>
                </c:pt>
                <c:pt idx="447">
                  <c:v>3670</c:v>
                </c:pt>
                <c:pt idx="448">
                  <c:v>3680</c:v>
                </c:pt>
                <c:pt idx="449">
                  <c:v>3690</c:v>
                </c:pt>
                <c:pt idx="450">
                  <c:v>3700</c:v>
                </c:pt>
                <c:pt idx="451">
                  <c:v>3710</c:v>
                </c:pt>
                <c:pt idx="452">
                  <c:v>3720</c:v>
                </c:pt>
                <c:pt idx="453">
                  <c:v>3730</c:v>
                </c:pt>
                <c:pt idx="454">
                  <c:v>3740</c:v>
                </c:pt>
                <c:pt idx="455">
                  <c:v>3750</c:v>
                </c:pt>
                <c:pt idx="456">
                  <c:v>3760</c:v>
                </c:pt>
                <c:pt idx="457">
                  <c:v>3770</c:v>
                </c:pt>
                <c:pt idx="458">
                  <c:v>3780</c:v>
                </c:pt>
                <c:pt idx="459">
                  <c:v>3790</c:v>
                </c:pt>
                <c:pt idx="460">
                  <c:v>3800</c:v>
                </c:pt>
                <c:pt idx="461">
                  <c:v>3810</c:v>
                </c:pt>
                <c:pt idx="462">
                  <c:v>3820</c:v>
                </c:pt>
                <c:pt idx="463">
                  <c:v>3830</c:v>
                </c:pt>
                <c:pt idx="464">
                  <c:v>3840</c:v>
                </c:pt>
                <c:pt idx="465">
                  <c:v>3850</c:v>
                </c:pt>
                <c:pt idx="466">
                  <c:v>3860</c:v>
                </c:pt>
                <c:pt idx="467">
                  <c:v>3870</c:v>
                </c:pt>
                <c:pt idx="468">
                  <c:v>3880</c:v>
                </c:pt>
                <c:pt idx="469">
                  <c:v>3890</c:v>
                </c:pt>
                <c:pt idx="470">
                  <c:v>3900</c:v>
                </c:pt>
                <c:pt idx="471">
                  <c:v>3910</c:v>
                </c:pt>
                <c:pt idx="472">
                  <c:v>3920</c:v>
                </c:pt>
                <c:pt idx="473">
                  <c:v>3930</c:v>
                </c:pt>
                <c:pt idx="474">
                  <c:v>3940</c:v>
                </c:pt>
                <c:pt idx="475">
                  <c:v>3950</c:v>
                </c:pt>
                <c:pt idx="476">
                  <c:v>3960</c:v>
                </c:pt>
                <c:pt idx="477">
                  <c:v>3970</c:v>
                </c:pt>
                <c:pt idx="478">
                  <c:v>3980</c:v>
                </c:pt>
                <c:pt idx="479">
                  <c:v>3990</c:v>
                </c:pt>
                <c:pt idx="480">
                  <c:v>4000</c:v>
                </c:pt>
                <c:pt idx="481">
                  <c:v>4010</c:v>
                </c:pt>
                <c:pt idx="482">
                  <c:v>4020</c:v>
                </c:pt>
                <c:pt idx="483">
                  <c:v>4030</c:v>
                </c:pt>
                <c:pt idx="484">
                  <c:v>4040</c:v>
                </c:pt>
                <c:pt idx="485">
                  <c:v>4050</c:v>
                </c:pt>
                <c:pt idx="486">
                  <c:v>4060</c:v>
                </c:pt>
                <c:pt idx="487">
                  <c:v>4070</c:v>
                </c:pt>
                <c:pt idx="488">
                  <c:v>4080</c:v>
                </c:pt>
                <c:pt idx="489">
                  <c:v>4090</c:v>
                </c:pt>
                <c:pt idx="490">
                  <c:v>4100</c:v>
                </c:pt>
                <c:pt idx="491">
                  <c:v>4110</c:v>
                </c:pt>
                <c:pt idx="492">
                  <c:v>4120</c:v>
                </c:pt>
                <c:pt idx="493">
                  <c:v>4130</c:v>
                </c:pt>
                <c:pt idx="494">
                  <c:v>4140</c:v>
                </c:pt>
                <c:pt idx="495">
                  <c:v>4150</c:v>
                </c:pt>
                <c:pt idx="496">
                  <c:v>4160</c:v>
                </c:pt>
                <c:pt idx="497">
                  <c:v>4170</c:v>
                </c:pt>
                <c:pt idx="498">
                  <c:v>4180</c:v>
                </c:pt>
                <c:pt idx="499">
                  <c:v>4190</c:v>
                </c:pt>
                <c:pt idx="500">
                  <c:v>4200</c:v>
                </c:pt>
                <c:pt idx="501">
                  <c:v>4210</c:v>
                </c:pt>
                <c:pt idx="502">
                  <c:v>4220</c:v>
                </c:pt>
                <c:pt idx="503">
                  <c:v>4230</c:v>
                </c:pt>
                <c:pt idx="504">
                  <c:v>4240</c:v>
                </c:pt>
                <c:pt idx="505">
                  <c:v>4250</c:v>
                </c:pt>
                <c:pt idx="506">
                  <c:v>4260</c:v>
                </c:pt>
                <c:pt idx="507">
                  <c:v>4270</c:v>
                </c:pt>
                <c:pt idx="508">
                  <c:v>4280</c:v>
                </c:pt>
                <c:pt idx="509">
                  <c:v>4290</c:v>
                </c:pt>
                <c:pt idx="510">
                  <c:v>4300</c:v>
                </c:pt>
                <c:pt idx="511">
                  <c:v>4310</c:v>
                </c:pt>
                <c:pt idx="512">
                  <c:v>4320</c:v>
                </c:pt>
                <c:pt idx="513">
                  <c:v>4330</c:v>
                </c:pt>
                <c:pt idx="514">
                  <c:v>4340</c:v>
                </c:pt>
                <c:pt idx="515">
                  <c:v>4350</c:v>
                </c:pt>
                <c:pt idx="516">
                  <c:v>4360</c:v>
                </c:pt>
                <c:pt idx="517">
                  <c:v>4370</c:v>
                </c:pt>
                <c:pt idx="518">
                  <c:v>4380</c:v>
                </c:pt>
                <c:pt idx="519">
                  <c:v>4390</c:v>
                </c:pt>
                <c:pt idx="520">
                  <c:v>4400</c:v>
                </c:pt>
                <c:pt idx="521">
                  <c:v>4410</c:v>
                </c:pt>
                <c:pt idx="522">
                  <c:v>4420</c:v>
                </c:pt>
                <c:pt idx="523">
                  <c:v>4430</c:v>
                </c:pt>
                <c:pt idx="524">
                  <c:v>4440</c:v>
                </c:pt>
                <c:pt idx="525">
                  <c:v>4450</c:v>
                </c:pt>
                <c:pt idx="526">
                  <c:v>4460</c:v>
                </c:pt>
                <c:pt idx="527">
                  <c:v>4470</c:v>
                </c:pt>
                <c:pt idx="528">
                  <c:v>4480</c:v>
                </c:pt>
                <c:pt idx="529">
                  <c:v>4490</c:v>
                </c:pt>
                <c:pt idx="530">
                  <c:v>4500</c:v>
                </c:pt>
                <c:pt idx="531">
                  <c:v>4510</c:v>
                </c:pt>
                <c:pt idx="532">
                  <c:v>4520</c:v>
                </c:pt>
                <c:pt idx="533">
                  <c:v>4530</c:v>
                </c:pt>
                <c:pt idx="534">
                  <c:v>4540</c:v>
                </c:pt>
                <c:pt idx="535">
                  <c:v>4550</c:v>
                </c:pt>
                <c:pt idx="536">
                  <c:v>4560</c:v>
                </c:pt>
                <c:pt idx="537">
                  <c:v>4570</c:v>
                </c:pt>
                <c:pt idx="538">
                  <c:v>4580</c:v>
                </c:pt>
                <c:pt idx="539">
                  <c:v>4590</c:v>
                </c:pt>
                <c:pt idx="540">
                  <c:v>4600</c:v>
                </c:pt>
                <c:pt idx="541">
                  <c:v>4610</c:v>
                </c:pt>
                <c:pt idx="542">
                  <c:v>4620</c:v>
                </c:pt>
                <c:pt idx="543">
                  <c:v>4630</c:v>
                </c:pt>
                <c:pt idx="544">
                  <c:v>4640</c:v>
                </c:pt>
                <c:pt idx="545">
                  <c:v>4650</c:v>
                </c:pt>
                <c:pt idx="546">
                  <c:v>4660</c:v>
                </c:pt>
                <c:pt idx="547">
                  <c:v>4670</c:v>
                </c:pt>
                <c:pt idx="548">
                  <c:v>4680</c:v>
                </c:pt>
                <c:pt idx="549">
                  <c:v>4690</c:v>
                </c:pt>
                <c:pt idx="550">
                  <c:v>4700</c:v>
                </c:pt>
                <c:pt idx="551">
                  <c:v>4710</c:v>
                </c:pt>
                <c:pt idx="552">
                  <c:v>4720</c:v>
                </c:pt>
                <c:pt idx="553">
                  <c:v>4730</c:v>
                </c:pt>
                <c:pt idx="554">
                  <c:v>4740</c:v>
                </c:pt>
                <c:pt idx="555">
                  <c:v>4750</c:v>
                </c:pt>
                <c:pt idx="556">
                  <c:v>4760</c:v>
                </c:pt>
                <c:pt idx="557">
                  <c:v>4770</c:v>
                </c:pt>
                <c:pt idx="558">
                  <c:v>4780</c:v>
                </c:pt>
                <c:pt idx="559">
                  <c:v>4790</c:v>
                </c:pt>
                <c:pt idx="560">
                  <c:v>4800</c:v>
                </c:pt>
                <c:pt idx="561">
                  <c:v>4810</c:v>
                </c:pt>
                <c:pt idx="562">
                  <c:v>4820</c:v>
                </c:pt>
                <c:pt idx="563">
                  <c:v>4830</c:v>
                </c:pt>
                <c:pt idx="564">
                  <c:v>4840</c:v>
                </c:pt>
                <c:pt idx="565">
                  <c:v>4850</c:v>
                </c:pt>
                <c:pt idx="566">
                  <c:v>4860</c:v>
                </c:pt>
                <c:pt idx="567">
                  <c:v>4870</c:v>
                </c:pt>
                <c:pt idx="568">
                  <c:v>4880</c:v>
                </c:pt>
                <c:pt idx="569">
                  <c:v>4890</c:v>
                </c:pt>
                <c:pt idx="570">
                  <c:v>4900</c:v>
                </c:pt>
                <c:pt idx="571">
                  <c:v>4910</c:v>
                </c:pt>
                <c:pt idx="572">
                  <c:v>4920</c:v>
                </c:pt>
                <c:pt idx="573">
                  <c:v>4930</c:v>
                </c:pt>
                <c:pt idx="574">
                  <c:v>4940</c:v>
                </c:pt>
                <c:pt idx="575">
                  <c:v>4950</c:v>
                </c:pt>
                <c:pt idx="576">
                  <c:v>4960</c:v>
                </c:pt>
                <c:pt idx="577">
                  <c:v>4970</c:v>
                </c:pt>
                <c:pt idx="578">
                  <c:v>4980</c:v>
                </c:pt>
                <c:pt idx="579">
                  <c:v>4990</c:v>
                </c:pt>
                <c:pt idx="580">
                  <c:v>5000</c:v>
                </c:pt>
                <c:pt idx="581">
                  <c:v>5010</c:v>
                </c:pt>
                <c:pt idx="582">
                  <c:v>5020</c:v>
                </c:pt>
                <c:pt idx="583">
                  <c:v>5030</c:v>
                </c:pt>
                <c:pt idx="584">
                  <c:v>5040</c:v>
                </c:pt>
                <c:pt idx="585">
                  <c:v>5050</c:v>
                </c:pt>
                <c:pt idx="586">
                  <c:v>5060</c:v>
                </c:pt>
                <c:pt idx="587">
                  <c:v>5070</c:v>
                </c:pt>
                <c:pt idx="588">
                  <c:v>5080</c:v>
                </c:pt>
                <c:pt idx="589">
                  <c:v>5090</c:v>
                </c:pt>
                <c:pt idx="590">
                  <c:v>5100</c:v>
                </c:pt>
                <c:pt idx="591">
                  <c:v>5110</c:v>
                </c:pt>
                <c:pt idx="592">
                  <c:v>5120</c:v>
                </c:pt>
                <c:pt idx="593">
                  <c:v>5130</c:v>
                </c:pt>
                <c:pt idx="594">
                  <c:v>5140</c:v>
                </c:pt>
                <c:pt idx="595">
                  <c:v>5150</c:v>
                </c:pt>
                <c:pt idx="596">
                  <c:v>5160</c:v>
                </c:pt>
                <c:pt idx="597">
                  <c:v>5170</c:v>
                </c:pt>
                <c:pt idx="598">
                  <c:v>5180</c:v>
                </c:pt>
                <c:pt idx="599">
                  <c:v>5190</c:v>
                </c:pt>
                <c:pt idx="600">
                  <c:v>5200</c:v>
                </c:pt>
                <c:pt idx="601">
                  <c:v>5210</c:v>
                </c:pt>
                <c:pt idx="602">
                  <c:v>5220</c:v>
                </c:pt>
                <c:pt idx="603">
                  <c:v>5230</c:v>
                </c:pt>
                <c:pt idx="604">
                  <c:v>5240</c:v>
                </c:pt>
                <c:pt idx="605">
                  <c:v>5250</c:v>
                </c:pt>
                <c:pt idx="606">
                  <c:v>5260</c:v>
                </c:pt>
                <c:pt idx="607">
                  <c:v>5270</c:v>
                </c:pt>
                <c:pt idx="608">
                  <c:v>5280</c:v>
                </c:pt>
                <c:pt idx="609">
                  <c:v>5290</c:v>
                </c:pt>
                <c:pt idx="610">
                  <c:v>5300</c:v>
                </c:pt>
                <c:pt idx="611">
                  <c:v>5310</c:v>
                </c:pt>
                <c:pt idx="612">
                  <c:v>5320</c:v>
                </c:pt>
                <c:pt idx="613">
                  <c:v>5330</c:v>
                </c:pt>
                <c:pt idx="614">
                  <c:v>5340</c:v>
                </c:pt>
                <c:pt idx="615">
                  <c:v>5350</c:v>
                </c:pt>
                <c:pt idx="616">
                  <c:v>5360</c:v>
                </c:pt>
                <c:pt idx="617">
                  <c:v>5370</c:v>
                </c:pt>
                <c:pt idx="618">
                  <c:v>5380</c:v>
                </c:pt>
                <c:pt idx="619">
                  <c:v>5390</c:v>
                </c:pt>
                <c:pt idx="620">
                  <c:v>5400</c:v>
                </c:pt>
                <c:pt idx="621">
                  <c:v>5410</c:v>
                </c:pt>
                <c:pt idx="622">
                  <c:v>5420</c:v>
                </c:pt>
                <c:pt idx="623">
                  <c:v>5430</c:v>
                </c:pt>
                <c:pt idx="624">
                  <c:v>5440</c:v>
                </c:pt>
                <c:pt idx="625">
                  <c:v>5450</c:v>
                </c:pt>
                <c:pt idx="626">
                  <c:v>5460</c:v>
                </c:pt>
                <c:pt idx="627">
                  <c:v>5470</c:v>
                </c:pt>
                <c:pt idx="628">
                  <c:v>5480</c:v>
                </c:pt>
                <c:pt idx="629">
                  <c:v>5490</c:v>
                </c:pt>
                <c:pt idx="630">
                  <c:v>5500</c:v>
                </c:pt>
                <c:pt idx="631">
                  <c:v>5510</c:v>
                </c:pt>
                <c:pt idx="632">
                  <c:v>5520</c:v>
                </c:pt>
                <c:pt idx="633">
                  <c:v>5530</c:v>
                </c:pt>
                <c:pt idx="634">
                  <c:v>5540</c:v>
                </c:pt>
                <c:pt idx="635">
                  <c:v>5550</c:v>
                </c:pt>
                <c:pt idx="636">
                  <c:v>5560</c:v>
                </c:pt>
                <c:pt idx="637">
                  <c:v>5570</c:v>
                </c:pt>
                <c:pt idx="638">
                  <c:v>5580</c:v>
                </c:pt>
                <c:pt idx="639">
                  <c:v>5590</c:v>
                </c:pt>
                <c:pt idx="640">
                  <c:v>5600</c:v>
                </c:pt>
                <c:pt idx="641">
                  <c:v>5610</c:v>
                </c:pt>
                <c:pt idx="642">
                  <c:v>5620</c:v>
                </c:pt>
                <c:pt idx="643">
                  <c:v>5630</c:v>
                </c:pt>
                <c:pt idx="644">
                  <c:v>5640</c:v>
                </c:pt>
                <c:pt idx="645">
                  <c:v>5650</c:v>
                </c:pt>
                <c:pt idx="646">
                  <c:v>5660</c:v>
                </c:pt>
                <c:pt idx="647">
                  <c:v>5670</c:v>
                </c:pt>
                <c:pt idx="648">
                  <c:v>5680</c:v>
                </c:pt>
                <c:pt idx="649">
                  <c:v>5690</c:v>
                </c:pt>
                <c:pt idx="650">
                  <c:v>5700</c:v>
                </c:pt>
                <c:pt idx="651">
                  <c:v>5710</c:v>
                </c:pt>
                <c:pt idx="652">
                  <c:v>5720</c:v>
                </c:pt>
                <c:pt idx="653">
                  <c:v>5730</c:v>
                </c:pt>
                <c:pt idx="654">
                  <c:v>5740</c:v>
                </c:pt>
                <c:pt idx="655">
                  <c:v>5750</c:v>
                </c:pt>
                <c:pt idx="656">
                  <c:v>5760</c:v>
                </c:pt>
                <c:pt idx="657">
                  <c:v>5770</c:v>
                </c:pt>
                <c:pt idx="658">
                  <c:v>5780</c:v>
                </c:pt>
                <c:pt idx="659">
                  <c:v>5790</c:v>
                </c:pt>
                <c:pt idx="660">
                  <c:v>5800</c:v>
                </c:pt>
                <c:pt idx="661">
                  <c:v>5810</c:v>
                </c:pt>
                <c:pt idx="662">
                  <c:v>5820</c:v>
                </c:pt>
                <c:pt idx="663">
                  <c:v>5830</c:v>
                </c:pt>
                <c:pt idx="664">
                  <c:v>5840</c:v>
                </c:pt>
                <c:pt idx="665">
                  <c:v>5850</c:v>
                </c:pt>
                <c:pt idx="666">
                  <c:v>5860</c:v>
                </c:pt>
                <c:pt idx="667">
                  <c:v>5870</c:v>
                </c:pt>
                <c:pt idx="668">
                  <c:v>5880</c:v>
                </c:pt>
                <c:pt idx="669">
                  <c:v>5890</c:v>
                </c:pt>
                <c:pt idx="670">
                  <c:v>5900</c:v>
                </c:pt>
                <c:pt idx="671">
                  <c:v>5910</c:v>
                </c:pt>
                <c:pt idx="672">
                  <c:v>5920</c:v>
                </c:pt>
                <c:pt idx="673">
                  <c:v>5930</c:v>
                </c:pt>
                <c:pt idx="674">
                  <c:v>5940</c:v>
                </c:pt>
                <c:pt idx="675">
                  <c:v>5950</c:v>
                </c:pt>
                <c:pt idx="676">
                  <c:v>5960</c:v>
                </c:pt>
                <c:pt idx="677">
                  <c:v>5970</c:v>
                </c:pt>
                <c:pt idx="678">
                  <c:v>5980</c:v>
                </c:pt>
                <c:pt idx="679">
                  <c:v>5990</c:v>
                </c:pt>
                <c:pt idx="680">
                  <c:v>6000</c:v>
                </c:pt>
                <c:pt idx="681">
                  <c:v>6010</c:v>
                </c:pt>
                <c:pt idx="682">
                  <c:v>6020</c:v>
                </c:pt>
                <c:pt idx="683">
                  <c:v>6030</c:v>
                </c:pt>
                <c:pt idx="684">
                  <c:v>6040</c:v>
                </c:pt>
                <c:pt idx="685">
                  <c:v>6050</c:v>
                </c:pt>
                <c:pt idx="686">
                  <c:v>6060</c:v>
                </c:pt>
                <c:pt idx="687">
                  <c:v>6070</c:v>
                </c:pt>
                <c:pt idx="688">
                  <c:v>6080</c:v>
                </c:pt>
                <c:pt idx="689">
                  <c:v>6090</c:v>
                </c:pt>
                <c:pt idx="690">
                  <c:v>6100</c:v>
                </c:pt>
                <c:pt idx="691">
                  <c:v>6110</c:v>
                </c:pt>
                <c:pt idx="692">
                  <c:v>6120</c:v>
                </c:pt>
                <c:pt idx="693">
                  <c:v>6130</c:v>
                </c:pt>
                <c:pt idx="694">
                  <c:v>6140</c:v>
                </c:pt>
                <c:pt idx="695">
                  <c:v>6150</c:v>
                </c:pt>
                <c:pt idx="696">
                  <c:v>6160</c:v>
                </c:pt>
                <c:pt idx="697">
                  <c:v>6170</c:v>
                </c:pt>
                <c:pt idx="698">
                  <c:v>6180</c:v>
                </c:pt>
                <c:pt idx="699">
                  <c:v>6190</c:v>
                </c:pt>
                <c:pt idx="700">
                  <c:v>6200</c:v>
                </c:pt>
                <c:pt idx="701">
                  <c:v>6210</c:v>
                </c:pt>
                <c:pt idx="702">
                  <c:v>6220</c:v>
                </c:pt>
                <c:pt idx="703">
                  <c:v>6230</c:v>
                </c:pt>
                <c:pt idx="704">
                  <c:v>6240</c:v>
                </c:pt>
                <c:pt idx="705">
                  <c:v>6250</c:v>
                </c:pt>
                <c:pt idx="706">
                  <c:v>6260</c:v>
                </c:pt>
                <c:pt idx="707">
                  <c:v>6270</c:v>
                </c:pt>
                <c:pt idx="708">
                  <c:v>6280</c:v>
                </c:pt>
                <c:pt idx="709">
                  <c:v>6290</c:v>
                </c:pt>
                <c:pt idx="710">
                  <c:v>6300</c:v>
                </c:pt>
                <c:pt idx="711">
                  <c:v>6310</c:v>
                </c:pt>
                <c:pt idx="712">
                  <c:v>6320</c:v>
                </c:pt>
                <c:pt idx="713">
                  <c:v>6330</c:v>
                </c:pt>
                <c:pt idx="714">
                  <c:v>6340</c:v>
                </c:pt>
                <c:pt idx="715">
                  <c:v>6350</c:v>
                </c:pt>
                <c:pt idx="716">
                  <c:v>6360</c:v>
                </c:pt>
                <c:pt idx="717">
                  <c:v>6370</c:v>
                </c:pt>
                <c:pt idx="718">
                  <c:v>6380</c:v>
                </c:pt>
                <c:pt idx="719">
                  <c:v>6390</c:v>
                </c:pt>
                <c:pt idx="720">
                  <c:v>6400</c:v>
                </c:pt>
                <c:pt idx="721">
                  <c:v>6410</c:v>
                </c:pt>
                <c:pt idx="722">
                  <c:v>6420</c:v>
                </c:pt>
                <c:pt idx="723">
                  <c:v>6430</c:v>
                </c:pt>
                <c:pt idx="724">
                  <c:v>6440</c:v>
                </c:pt>
                <c:pt idx="725">
                  <c:v>6450</c:v>
                </c:pt>
                <c:pt idx="726">
                  <c:v>6460</c:v>
                </c:pt>
                <c:pt idx="727">
                  <c:v>6470</c:v>
                </c:pt>
                <c:pt idx="728">
                  <c:v>6480</c:v>
                </c:pt>
                <c:pt idx="729">
                  <c:v>6490</c:v>
                </c:pt>
                <c:pt idx="730">
                  <c:v>6500</c:v>
                </c:pt>
                <c:pt idx="731">
                  <c:v>6510</c:v>
                </c:pt>
                <c:pt idx="732">
                  <c:v>6520</c:v>
                </c:pt>
                <c:pt idx="733">
                  <c:v>6530</c:v>
                </c:pt>
                <c:pt idx="734">
                  <c:v>6540</c:v>
                </c:pt>
                <c:pt idx="735">
                  <c:v>6550</c:v>
                </c:pt>
                <c:pt idx="736">
                  <c:v>6560</c:v>
                </c:pt>
                <c:pt idx="737">
                  <c:v>6570</c:v>
                </c:pt>
                <c:pt idx="738">
                  <c:v>6580</c:v>
                </c:pt>
                <c:pt idx="739">
                  <c:v>6590</c:v>
                </c:pt>
                <c:pt idx="740">
                  <c:v>6600</c:v>
                </c:pt>
                <c:pt idx="741">
                  <c:v>6610</c:v>
                </c:pt>
                <c:pt idx="742">
                  <c:v>6620</c:v>
                </c:pt>
                <c:pt idx="743">
                  <c:v>6630</c:v>
                </c:pt>
                <c:pt idx="744">
                  <c:v>6640</c:v>
                </c:pt>
                <c:pt idx="745">
                  <c:v>6650</c:v>
                </c:pt>
                <c:pt idx="746">
                  <c:v>6660</c:v>
                </c:pt>
                <c:pt idx="747">
                  <c:v>6670</c:v>
                </c:pt>
                <c:pt idx="748">
                  <c:v>6680</c:v>
                </c:pt>
                <c:pt idx="749">
                  <c:v>6690</c:v>
                </c:pt>
                <c:pt idx="750">
                  <c:v>6700</c:v>
                </c:pt>
                <c:pt idx="751">
                  <c:v>6710</c:v>
                </c:pt>
                <c:pt idx="752">
                  <c:v>6720</c:v>
                </c:pt>
                <c:pt idx="753">
                  <c:v>6730</c:v>
                </c:pt>
                <c:pt idx="754">
                  <c:v>6740</c:v>
                </c:pt>
                <c:pt idx="755">
                  <c:v>6750</c:v>
                </c:pt>
                <c:pt idx="756">
                  <c:v>6760</c:v>
                </c:pt>
                <c:pt idx="757">
                  <c:v>6770</c:v>
                </c:pt>
                <c:pt idx="758">
                  <c:v>6780</c:v>
                </c:pt>
                <c:pt idx="759">
                  <c:v>6790</c:v>
                </c:pt>
                <c:pt idx="760">
                  <c:v>6800</c:v>
                </c:pt>
                <c:pt idx="761">
                  <c:v>6810</c:v>
                </c:pt>
                <c:pt idx="762">
                  <c:v>6820</c:v>
                </c:pt>
                <c:pt idx="763">
                  <c:v>6830</c:v>
                </c:pt>
                <c:pt idx="764">
                  <c:v>6840</c:v>
                </c:pt>
                <c:pt idx="765">
                  <c:v>6850</c:v>
                </c:pt>
                <c:pt idx="766">
                  <c:v>6860</c:v>
                </c:pt>
                <c:pt idx="767">
                  <c:v>6870</c:v>
                </c:pt>
                <c:pt idx="768">
                  <c:v>6880</c:v>
                </c:pt>
                <c:pt idx="769">
                  <c:v>6890</c:v>
                </c:pt>
                <c:pt idx="770">
                  <c:v>6900</c:v>
                </c:pt>
                <c:pt idx="771">
                  <c:v>6910</c:v>
                </c:pt>
                <c:pt idx="772">
                  <c:v>6920</c:v>
                </c:pt>
                <c:pt idx="773">
                  <c:v>6930</c:v>
                </c:pt>
                <c:pt idx="774">
                  <c:v>6940</c:v>
                </c:pt>
                <c:pt idx="775">
                  <c:v>6950</c:v>
                </c:pt>
                <c:pt idx="776">
                  <c:v>6960</c:v>
                </c:pt>
                <c:pt idx="777">
                  <c:v>6970</c:v>
                </c:pt>
                <c:pt idx="778">
                  <c:v>6980</c:v>
                </c:pt>
                <c:pt idx="779">
                  <c:v>6990</c:v>
                </c:pt>
              </c:numCache>
            </c:numRef>
          </c:xVal>
          <c:yVal>
            <c:numRef>
              <c:f>C_Forecast!$F$14:$F$972</c:f>
              <c:numCache>
                <c:formatCode>General</c:formatCode>
                <c:ptCount val="959"/>
                <c:pt idx="0">
                  <c:v>300</c:v>
                </c:pt>
                <c:pt idx="1">
                  <c:v>300.246082949309</c:v>
                </c:pt>
                <c:pt idx="2">
                  <c:v>300.486474548196</c:v>
                </c:pt>
                <c:pt idx="3">
                  <c:v>300.719661670899</c:v>
                </c:pt>
                <c:pt idx="4">
                  <c:v>300.963111041676</c:v>
                </c:pt>
                <c:pt idx="5">
                  <c:v>301.195969263525</c:v>
                </c:pt>
                <c:pt idx="6">
                  <c:v>301.433591474241</c:v>
                </c:pt>
                <c:pt idx="7">
                  <c:v>301.678017403821</c:v>
                </c:pt>
                <c:pt idx="8">
                  <c:v>301.94407420577</c:v>
                </c:pt>
                <c:pt idx="9">
                  <c:v>302.179387058571</c:v>
                </c:pt>
                <c:pt idx="10">
                  <c:v>302.417507793386</c:v>
                </c:pt>
                <c:pt idx="11">
                  <c:v>302.657822394029</c:v>
                </c:pt>
                <c:pt idx="12">
                  <c:v>302.892378544036</c:v>
                </c:pt>
                <c:pt idx="13">
                  <c:v>303.133491626926</c:v>
                </c:pt>
                <c:pt idx="14">
                  <c:v>303.390472765675</c:v>
                </c:pt>
                <c:pt idx="15">
                  <c:v>303.590076405891</c:v>
                </c:pt>
                <c:pt idx="16">
                  <c:v>303.772897800533</c:v>
                </c:pt>
                <c:pt idx="17">
                  <c:v>303.974458398154</c:v>
                </c:pt>
                <c:pt idx="18">
                  <c:v>304.189550624783</c:v>
                </c:pt>
                <c:pt idx="19">
                  <c:v>304.38377030408</c:v>
                </c:pt>
                <c:pt idx="20">
                  <c:v>304.507157489197</c:v>
                </c:pt>
                <c:pt idx="21">
                  <c:v>304.681715589838</c:v>
                </c:pt>
                <c:pt idx="22">
                  <c:v>304.787028066171</c:v>
                </c:pt>
                <c:pt idx="23">
                  <c:v>304.905837089141</c:v>
                </c:pt>
                <c:pt idx="24">
                  <c:v>305.075627236868</c:v>
                </c:pt>
                <c:pt idx="25">
                  <c:v>305.232674653807</c:v>
                </c:pt>
                <c:pt idx="26">
                  <c:v>305.386463914623</c:v>
                </c:pt>
                <c:pt idx="27">
                  <c:v>305.535341103581</c:v>
                </c:pt>
                <c:pt idx="28">
                  <c:v>305.712308427274</c:v>
                </c:pt>
                <c:pt idx="29">
                  <c:v>305.88075031922</c:v>
                </c:pt>
                <c:pt idx="30">
                  <c:v>306.076639959686</c:v>
                </c:pt>
                <c:pt idx="31">
                  <c:v>306.2191591914</c:v>
                </c:pt>
                <c:pt idx="32">
                  <c:v>306.301669209479</c:v>
                </c:pt>
                <c:pt idx="33">
                  <c:v>306.33680107885</c:v>
                </c:pt>
                <c:pt idx="34">
                  <c:v>306.391305038767</c:v>
                </c:pt>
                <c:pt idx="35">
                  <c:v>306.479749144341</c:v>
                </c:pt>
                <c:pt idx="36">
                  <c:v>306.588224225038</c:v>
                </c:pt>
                <c:pt idx="37">
                  <c:v>306.738174785135</c:v>
                </c:pt>
                <c:pt idx="38">
                  <c:v>306.916186509776</c:v>
                </c:pt>
                <c:pt idx="39">
                  <c:v>307.053387428427</c:v>
                </c:pt>
                <c:pt idx="40">
                  <c:v>307.206018874023</c:v>
                </c:pt>
                <c:pt idx="41">
                  <c:v>307.399474781045</c:v>
                </c:pt>
                <c:pt idx="42">
                  <c:v>307.598259218569</c:v>
                </c:pt>
                <c:pt idx="43">
                  <c:v>307.789632129705</c:v>
                </c:pt>
                <c:pt idx="44">
                  <c:v>307.992914095379</c:v>
                </c:pt>
                <c:pt idx="45">
                  <c:v>308.181166103687</c:v>
                </c:pt>
                <c:pt idx="46">
                  <c:v>308.25616950151</c:v>
                </c:pt>
                <c:pt idx="47">
                  <c:v>308.363075560827</c:v>
                </c:pt>
                <c:pt idx="48">
                  <c:v>308.53509605729</c:v>
                </c:pt>
                <c:pt idx="49">
                  <c:v>308.733049112012</c:v>
                </c:pt>
                <c:pt idx="50">
                  <c:v>308.896940075483</c:v>
                </c:pt>
                <c:pt idx="51">
                  <c:v>309.14898668169</c:v>
                </c:pt>
                <c:pt idx="52">
                  <c:v>309.450081528812</c:v>
                </c:pt>
                <c:pt idx="53">
                  <c:v>309.74721328237</c:v>
                </c:pt>
                <c:pt idx="54">
                  <c:v>310.048910222785</c:v>
                </c:pt>
                <c:pt idx="55">
                  <c:v>310.34478262837</c:v>
                </c:pt>
                <c:pt idx="56">
                  <c:v>310.706137395514</c:v>
                </c:pt>
                <c:pt idx="57">
                  <c:v>311.10898424509</c:v>
                </c:pt>
                <c:pt idx="58">
                  <c:v>311.532080673806</c:v>
                </c:pt>
                <c:pt idx="59">
                  <c:v>311.959079274024</c:v>
                </c:pt>
                <c:pt idx="60">
                  <c:v>312.419262762081</c:v>
                </c:pt>
                <c:pt idx="61">
                  <c:v>312.906609100555</c:v>
                </c:pt>
                <c:pt idx="62">
                  <c:v>313.371660617285</c:v>
                </c:pt>
                <c:pt idx="63">
                  <c:v>313.859476403429</c:v>
                </c:pt>
                <c:pt idx="64">
                  <c:v>314.387669180146</c:v>
                </c:pt>
                <c:pt idx="65">
                  <c:v>314.960869687223</c:v>
                </c:pt>
                <c:pt idx="66">
                  <c:v>315.56409173109</c:v>
                </c:pt>
                <c:pt idx="67">
                  <c:v>316.206243565044</c:v>
                </c:pt>
                <c:pt idx="68">
                  <c:v>316.860704907124</c:v>
                </c:pt>
                <c:pt idx="69">
                  <c:v>317.558129880103</c:v>
                </c:pt>
                <c:pt idx="70">
                  <c:v>318.31498829168</c:v>
                </c:pt>
                <c:pt idx="71">
                  <c:v>319.15510997329</c:v>
                </c:pt>
                <c:pt idx="72">
                  <c:v>320.019405166542</c:v>
                </c:pt>
                <c:pt idx="73">
                  <c:v>320.912513444881</c:v>
                </c:pt>
                <c:pt idx="74">
                  <c:v>321.865539448515</c:v>
                </c:pt>
                <c:pt idx="75">
                  <c:v>322.768650234369</c:v>
                </c:pt>
                <c:pt idx="76">
                  <c:v>323.608579490141</c:v>
                </c:pt>
                <c:pt idx="77">
                  <c:v>324.524887259974</c:v>
                </c:pt>
                <c:pt idx="78">
                  <c:v>325.464407239963</c:v>
                </c:pt>
                <c:pt idx="79">
                  <c:v>326.379301089508</c:v>
                </c:pt>
                <c:pt idx="80">
                  <c:v>327.37283710943</c:v>
                </c:pt>
                <c:pt idx="81">
                  <c:v>328.286192397953</c:v>
                </c:pt>
                <c:pt idx="82">
                  <c:v>329.072798796539</c:v>
                </c:pt>
                <c:pt idx="83">
                  <c:v>329.797488435338</c:v>
                </c:pt>
                <c:pt idx="84">
                  <c:v>330.473478928361</c:v>
                </c:pt>
                <c:pt idx="85">
                  <c:v>331.198488413193</c:v>
                </c:pt>
                <c:pt idx="86">
                  <c:v>331.95592405507</c:v>
                </c:pt>
                <c:pt idx="87">
                  <c:v>332.748570593351</c:v>
                </c:pt>
                <c:pt idx="88">
                  <c:v>333.56430882743</c:v>
                </c:pt>
                <c:pt idx="89">
                  <c:v>334.432723135964</c:v>
                </c:pt>
                <c:pt idx="90">
                  <c:v>335.307984352145</c:v>
                </c:pt>
                <c:pt idx="91">
                  <c:v>336.163459328936</c:v>
                </c:pt>
                <c:pt idx="92">
                  <c:v>337.011816825435</c:v>
                </c:pt>
                <c:pt idx="93">
                  <c:v>337.784820680293</c:v>
                </c:pt>
                <c:pt idx="94">
                  <c:v>338.512121989091</c:v>
                </c:pt>
                <c:pt idx="95">
                  <c:v>339.250716797692</c:v>
                </c:pt>
                <c:pt idx="96">
                  <c:v>340.011964173914</c:v>
                </c:pt>
                <c:pt idx="97">
                  <c:v>340.789988023086</c:v>
                </c:pt>
                <c:pt idx="98">
                  <c:v>341.576942683862</c:v>
                </c:pt>
                <c:pt idx="99">
                  <c:v>342.308746828839</c:v>
                </c:pt>
                <c:pt idx="100">
                  <c:v>342.975191882398</c:v>
                </c:pt>
                <c:pt idx="101">
                  <c:v>343.681394507334</c:v>
                </c:pt>
                <c:pt idx="102">
                  <c:v>344.425112711079</c:v>
                </c:pt>
                <c:pt idx="103">
                  <c:v>345.15768922466</c:v>
                </c:pt>
                <c:pt idx="104">
                  <c:v>346.041528192453</c:v>
                </c:pt>
                <c:pt idx="105">
                  <c:v>347.053766235626</c:v>
                </c:pt>
                <c:pt idx="106">
                  <c:v>348.149802077136</c:v>
                </c:pt>
                <c:pt idx="107">
                  <c:v>349.306466886513</c:v>
                </c:pt>
                <c:pt idx="108">
                  <c:v>350.48762520982</c:v>
                </c:pt>
                <c:pt idx="109">
                  <c:v>351.697906693827</c:v>
                </c:pt>
                <c:pt idx="110">
                  <c:v>352.932922750059</c:v>
                </c:pt>
                <c:pt idx="111">
                  <c:v>354.191299975402</c:v>
                </c:pt>
                <c:pt idx="112">
                  <c:v>355.471743684932</c:v>
                </c:pt>
                <c:pt idx="113">
                  <c:v>356.773033400085</c:v>
                </c:pt>
                <c:pt idx="114">
                  <c:v>358.094018595442</c:v>
                </c:pt>
                <c:pt idx="115">
                  <c:v>359.433614689277</c:v>
                </c:pt>
                <c:pt idx="116">
                  <c:v>360.882965162539</c:v>
                </c:pt>
                <c:pt idx="117">
                  <c:v>362.43586789101</c:v>
                </c:pt>
                <c:pt idx="118">
                  <c:v>364.086476232396</c:v>
                </c:pt>
                <c:pt idx="119">
                  <c:v>365.829278651469</c:v>
                </c:pt>
                <c:pt idx="120">
                  <c:v>367.659079513022</c:v>
                </c:pt>
                <c:pt idx="121">
                  <c:v>369.570980975691</c:v>
                </c:pt>
                <c:pt idx="122">
                  <c:v>371.560365923553</c:v>
                </c:pt>
                <c:pt idx="123">
                  <c:v>373.62288187603</c:v>
                </c:pt>
                <c:pt idx="124">
                  <c:v>375.754425820001</c:v>
                </c:pt>
                <c:pt idx="125">
                  <c:v>377.951129911291</c:v>
                </c:pt>
                <c:pt idx="126">
                  <c:v>380.209347995687</c:v>
                </c:pt>
                <c:pt idx="127">
                  <c:v>382.525642902526</c:v>
                </c:pt>
                <c:pt idx="128">
                  <c:v>384.896774466556</c:v>
                </c:pt>
                <c:pt idx="129">
                  <c:v>387.319688236345</c:v>
                </c:pt>
                <c:pt idx="130">
                  <c:v>389.791504829879</c:v>
                </c:pt>
                <c:pt idx="131">
                  <c:v>392.309509900257</c:v>
                </c:pt>
                <c:pt idx="132">
                  <c:v>394.87114467651</c:v>
                </c:pt>
                <c:pt idx="133">
                  <c:v>397.473997046586</c:v>
                </c:pt>
                <c:pt idx="134">
                  <c:v>400.115793151428</c:v>
                </c:pt>
                <c:pt idx="135">
                  <c:v>402.794389460841</c:v>
                </c:pt>
                <c:pt idx="136">
                  <c:v>405.507765303543</c:v>
                </c:pt>
                <c:pt idx="137">
                  <c:v>408.254015825364</c:v>
                </c:pt>
                <c:pt idx="138">
                  <c:v>411.031345351056</c:v>
                </c:pt>
                <c:pt idx="139">
                  <c:v>413.838061126573</c:v>
                </c:pt>
                <c:pt idx="140">
                  <c:v>416.672567420029</c:v>
                </c:pt>
                <c:pt idx="141">
                  <c:v>419.533359960753</c:v>
                </c:pt>
                <c:pt idx="142">
                  <c:v>422.419020697091</c:v>
                </c:pt>
                <c:pt idx="143">
                  <c:v>425.32821285466</c:v>
                </c:pt>
                <c:pt idx="144">
                  <c:v>428.259676277846</c:v>
                </c:pt>
                <c:pt idx="145">
                  <c:v>431.212223038313</c:v>
                </c:pt>
                <c:pt idx="146">
                  <c:v>434.184733295211</c:v>
                </c:pt>
                <c:pt idx="147">
                  <c:v>437.176151392665</c:v>
                </c:pt>
                <c:pt idx="148">
                  <c:v>440.185482180936</c:v>
                </c:pt>
                <c:pt idx="149">
                  <c:v>443.211787548447</c:v>
                </c:pt>
                <c:pt idx="150">
                  <c:v>446.254183152569</c:v>
                </c:pt>
                <c:pt idx="151">
                  <c:v>449.311835337793</c:v>
                </c:pt>
                <c:pt idx="152">
                  <c:v>452.383958230542</c:v>
                </c:pt>
                <c:pt idx="153">
                  <c:v>455.469811000492</c:v>
                </c:pt>
                <c:pt idx="154">
                  <c:v>458.568695278866</c:v>
                </c:pt>
                <c:pt idx="155">
                  <c:v>461.6799527247</c:v>
                </c:pt>
                <c:pt idx="156">
                  <c:v>464.802962730606</c:v>
                </c:pt>
                <c:pt idx="157">
                  <c:v>467.937140260025</c:v>
                </c:pt>
                <c:pt idx="158">
                  <c:v>471.081933808447</c:v>
                </c:pt>
                <c:pt idx="159">
                  <c:v>474.236823481479</c:v>
                </c:pt>
                <c:pt idx="160">
                  <c:v>477.401319183079</c:v>
                </c:pt>
                <c:pt idx="161">
                  <c:v>480.574958907623</c:v>
                </c:pt>
                <c:pt idx="162">
                  <c:v>483.757307129878</c:v>
                </c:pt>
                <c:pt idx="163">
                  <c:v>486.947953287241</c:v>
                </c:pt>
                <c:pt idx="164">
                  <c:v>490.146510348981</c:v>
                </c:pt>
                <c:pt idx="165">
                  <c:v>493.352613467479</c:v>
                </c:pt>
                <c:pt idx="166">
                  <c:v>496.565918706783</c:v>
                </c:pt>
                <c:pt idx="167">
                  <c:v>499.786101844024</c:v>
                </c:pt>
                <c:pt idx="168">
                  <c:v>503.012857239544</c:v>
                </c:pt>
                <c:pt idx="169">
                  <c:v>506.245896771777</c:v>
                </c:pt>
                <c:pt idx="170">
                  <c:v>509.484948833174</c:v>
                </c:pt>
                <c:pt idx="171">
                  <c:v>512.72975738369</c:v>
                </c:pt>
                <c:pt idx="172">
                  <c:v>515.980081058512</c:v>
                </c:pt>
                <c:pt idx="173">
                  <c:v>519.235692326927</c:v>
                </c:pt>
                <c:pt idx="174">
                  <c:v>522.496376699411</c:v>
                </c:pt>
                <c:pt idx="175">
                  <c:v>525.761931980154</c:v>
                </c:pt>
                <c:pt idx="176">
                  <c:v>529.032167562434</c:v>
                </c:pt>
                <c:pt idx="177">
                  <c:v>532.306903764372</c:v>
                </c:pt>
                <c:pt idx="178">
                  <c:v>535.585971202765</c:v>
                </c:pt>
                <c:pt idx="179">
                  <c:v>538.869210202804</c:v>
                </c:pt>
                <c:pt idx="180">
                  <c:v>542.156470241626</c:v>
                </c:pt>
                <c:pt idx="181">
                  <c:v>545.447609423762</c:v>
                </c:pt>
                <c:pt idx="182">
                  <c:v>548.742493986642</c:v>
                </c:pt>
                <c:pt idx="183">
                  <c:v>552.040997834456</c:v>
                </c:pt>
                <c:pt idx="184">
                  <c:v>555.343002098721</c:v>
                </c:pt>
                <c:pt idx="185">
                  <c:v>558.648394724037</c:v>
                </c:pt>
                <c:pt idx="186">
                  <c:v>561.957070077589</c:v>
                </c:pt>
                <c:pt idx="187">
                  <c:v>565.26892858103</c:v>
                </c:pt>
                <c:pt idx="188">
                  <c:v>568.58387636346</c:v>
                </c:pt>
                <c:pt idx="189">
                  <c:v>571.901824934301</c:v>
                </c:pt>
                <c:pt idx="190">
                  <c:v>575.222690874912</c:v>
                </c:pt>
                <c:pt idx="191">
                  <c:v>578.546395547888</c:v>
                </c:pt>
                <c:pt idx="192">
                  <c:v>581.872864823019</c:v>
                </c:pt>
                <c:pt idx="193">
                  <c:v>585.202028818954</c:v>
                </c:pt>
                <c:pt idx="194">
                  <c:v>588.533821659671</c:v>
                </c:pt>
                <c:pt idx="195">
                  <c:v>591.86818124491</c:v>
                </c:pt>
                <c:pt idx="196">
                  <c:v>595.205049033758</c:v>
                </c:pt>
                <c:pt idx="197">
                  <c:v>598.544369840644</c:v>
                </c:pt>
                <c:pt idx="198">
                  <c:v>601.886091643019</c:v>
                </c:pt>
                <c:pt idx="199">
                  <c:v>605.230165400069</c:v>
                </c:pt>
                <c:pt idx="200">
                  <c:v>608.576544881809</c:v>
                </c:pt>
                <c:pt idx="201">
                  <c:v>611.764357014894</c:v>
                </c:pt>
                <c:pt idx="202">
                  <c:v>614.733116310227</c:v>
                </c:pt>
                <c:pt idx="203">
                  <c:v>617.495355890884</c:v>
                </c:pt>
                <c:pt idx="204">
                  <c:v>620.062890529493</c:v>
                </c:pt>
                <c:pt idx="205">
                  <c:v>622.446857821317</c:v>
                </c:pt>
                <c:pt idx="206">
                  <c:v>624.657756997464</c:v>
                </c:pt>
                <c:pt idx="207">
                  <c:v>626.705485513462</c:v>
                </c:pt>
                <c:pt idx="208">
                  <c:v>628.599373540724</c:v>
                </c:pt>
                <c:pt idx="209">
                  <c:v>630.348216481096</c:v>
                </c:pt>
                <c:pt idx="210">
                  <c:v>631.960305617788</c:v>
                </c:pt>
                <c:pt idx="211">
                  <c:v>633.443457009523</c:v>
                </c:pt>
                <c:pt idx="212">
                  <c:v>634.805038728575</c:v>
                </c:pt>
                <c:pt idx="213">
                  <c:v>636.051996537628</c:v>
                </c:pt>
                <c:pt idx="214">
                  <c:v>637.190878094947</c:v>
                </c:pt>
                <c:pt idx="215">
                  <c:v>638.227855772183</c:v>
                </c:pt>
                <c:pt idx="216">
                  <c:v>639.168748164368</c:v>
                </c:pt>
                <c:pt idx="217">
                  <c:v>640.019040367027</c:v>
                </c:pt>
                <c:pt idx="218">
                  <c:v>640.783903091088</c:v>
                </c:pt>
                <c:pt idx="219">
                  <c:v>641.468210682201</c:v>
                </c:pt>
                <c:pt idx="220">
                  <c:v>642.076558107256</c:v>
                </c:pt>
                <c:pt idx="221">
                  <c:v>642.613276967297</c:v>
                </c:pt>
                <c:pt idx="222">
                  <c:v>643.082450592646</c:v>
                </c:pt>
                <c:pt idx="223">
                  <c:v>643.487928272821</c:v>
                </c:pt>
                <c:pt idx="224">
                  <c:v>643.833338670858</c:v>
                </c:pt>
                <c:pt idx="225">
                  <c:v>644.122102468775</c:v>
                </c:pt>
                <c:pt idx="226">
                  <c:v>644.357444288239</c:v>
                </c:pt>
                <c:pt idx="227">
                  <c:v>644.542403927999</c:v>
                </c:pt>
                <c:pt idx="228">
                  <c:v>644.679846957219</c:v>
                </c:pt>
                <c:pt idx="229">
                  <c:v>644.772474701652</c:v>
                </c:pt>
                <c:pt idx="230">
                  <c:v>644.822833657442</c:v>
                </c:pt>
                <c:pt idx="231">
                  <c:v>644.833324365357</c:v>
                </c:pt>
                <c:pt idx="232">
                  <c:v>644.806209776395</c:v>
                </c:pt>
                <c:pt idx="233">
                  <c:v>644.7436231379</c:v>
                </c:pt>
                <c:pt idx="234">
                  <c:v>644.647575427676</c:v>
                </c:pt>
                <c:pt idx="235">
                  <c:v>644.519962362007</c:v>
                </c:pt>
                <c:pt idx="236">
                  <c:v>644.362571002006</c:v>
                </c:pt>
                <c:pt idx="237">
                  <c:v>644.17708598131</c:v>
                </c:pt>
                <c:pt idx="238">
                  <c:v>643.965095376829</c:v>
                </c:pt>
                <c:pt idx="239">
                  <c:v>643.728096243011</c:v>
                </c:pt>
                <c:pt idx="240">
                  <c:v>643.467499828892</c:v>
                </c:pt>
                <c:pt idx="241">
                  <c:v>643.184636496139</c:v>
                </c:pt>
                <c:pt idx="242">
                  <c:v>642.880760355201</c:v>
                </c:pt>
                <c:pt idx="243">
                  <c:v>642.557053635736</c:v>
                </c:pt>
                <c:pt idx="244">
                  <c:v>642.214630806539</c:v>
                </c:pt>
                <c:pt idx="245">
                  <c:v>641.85454245934</c:v>
                </c:pt>
                <c:pt idx="246">
                  <c:v>641.477778969985</c:v>
                </c:pt>
                <c:pt idx="247">
                  <c:v>641.085273949786</c:v>
                </c:pt>
                <c:pt idx="248">
                  <c:v>640.677907499039</c:v>
                </c:pt>
                <c:pt idx="249">
                  <c:v>640.256509274077</c:v>
                </c:pt>
                <c:pt idx="250">
                  <c:v>639.821861378517</c:v>
                </c:pt>
                <c:pt idx="251">
                  <c:v>639.374701088804</c:v>
                </c:pt>
                <c:pt idx="252">
                  <c:v>638.915723423531</c:v>
                </c:pt>
                <c:pt idx="253">
                  <c:v>638.445583565496</c:v>
                </c:pt>
                <c:pt idx="254">
                  <c:v>637.964899144935</c:v>
                </c:pt>
                <c:pt idx="255">
                  <c:v>637.474252391895</c:v>
                </c:pt>
                <c:pt idx="256">
                  <c:v>636.974192165234</c:v>
                </c:pt>
                <c:pt idx="257">
                  <c:v>636.465235865327</c:v>
                </c:pt>
                <c:pt idx="258">
                  <c:v>635.94787123715</c:v>
                </c:pt>
                <c:pt idx="259">
                  <c:v>635.422558070012</c:v>
                </c:pt>
                <c:pt idx="260">
                  <c:v>634.889729799864</c:v>
                </c:pt>
                <c:pt idx="261">
                  <c:v>634.349795019776</c:v>
                </c:pt>
                <c:pt idx="262">
                  <c:v>633.80313890383</c:v>
                </c:pt>
                <c:pt idx="263">
                  <c:v>633.250124549415</c:v>
                </c:pt>
                <c:pt idx="264">
                  <c:v>632.691094242568</c:v>
                </c:pt>
                <c:pt idx="265">
                  <c:v>632.126370650809</c:v>
                </c:pt>
                <c:pt idx="266">
                  <c:v>631.556257947595</c:v>
                </c:pt>
                <c:pt idx="267">
                  <c:v>630.981042872328</c:v>
                </c:pt>
                <c:pt idx="268">
                  <c:v>630.400995729612</c:v>
                </c:pt>
                <c:pt idx="269">
                  <c:v>629.816371331228</c:v>
                </c:pt>
                <c:pt idx="270">
                  <c:v>629.227409884125</c:v>
                </c:pt>
                <c:pt idx="271">
                  <c:v>628.634337827514</c:v>
                </c:pt>
                <c:pt idx="272">
                  <c:v>628.037368621979</c:v>
                </c:pt>
                <c:pt idx="273">
                  <c:v>627.436703493365</c:v>
                </c:pt>
                <c:pt idx="274">
                  <c:v>626.832532134025</c:v>
                </c:pt>
                <c:pt idx="275">
                  <c:v>626.225033363874</c:v>
                </c:pt>
                <c:pt idx="276">
                  <c:v>625.614375753558</c:v>
                </c:pt>
                <c:pt idx="277">
                  <c:v>625.0007182119</c:v>
                </c:pt>
                <c:pt idx="278">
                  <c:v>624.384210539682</c:v>
                </c:pt>
                <c:pt idx="279">
                  <c:v>623.764993951679</c:v>
                </c:pt>
                <c:pt idx="280">
                  <c:v>623.143201568779</c:v>
                </c:pt>
                <c:pt idx="281">
                  <c:v>622.518958881891</c:v>
                </c:pt>
                <c:pt idx="282">
                  <c:v>621.892384189268</c:v>
                </c:pt>
                <c:pt idx="283">
                  <c:v>621.263589008763</c:v>
                </c:pt>
                <c:pt idx="284">
                  <c:v>620.632678466452</c:v>
                </c:pt>
                <c:pt idx="285">
                  <c:v>619.999751662989</c:v>
                </c:pt>
                <c:pt idx="286">
                  <c:v>619.364902018962</c:v>
                </c:pt>
                <c:pt idx="287">
                  <c:v>618.728217600446</c:v>
                </c:pt>
                <c:pt idx="288">
                  <c:v>618.089781425909</c:v>
                </c:pt>
                <c:pt idx="289">
                  <c:v>617.449671755519</c:v>
                </c:pt>
                <c:pt idx="290">
                  <c:v>616.807962363873</c:v>
                </c:pt>
                <c:pt idx="291">
                  <c:v>616.16472279709</c:v>
                </c:pt>
                <c:pt idx="292">
                  <c:v>615.520018615174</c:v>
                </c:pt>
                <c:pt idx="293">
                  <c:v>614.87391162048</c:v>
                </c:pt>
                <c:pt idx="294">
                  <c:v>614.226460073091</c:v>
                </c:pt>
                <c:pt idx="295">
                  <c:v>613.577718893846</c:v>
                </c:pt>
                <c:pt idx="296">
                  <c:v>612.927739855731</c:v>
                </c:pt>
                <c:pt idx="297">
                  <c:v>612.276571764306</c:v>
                </c:pt>
                <c:pt idx="298">
                  <c:v>611.624260627781</c:v>
                </c:pt>
                <c:pt idx="299">
                  <c:v>610.970849817353</c:v>
                </c:pt>
                <c:pt idx="300">
                  <c:v>610.316380218351</c:v>
                </c:pt>
                <c:pt idx="301">
                  <c:v>603.761481761949</c:v>
                </c:pt>
                <c:pt idx="302">
                  <c:v>601.255657365716</c:v>
                </c:pt>
                <c:pt idx="303">
                  <c:v>600.475919010359</c:v>
                </c:pt>
                <c:pt idx="304">
                  <c:v>600.430726135916</c:v>
                </c:pt>
                <c:pt idx="305">
                  <c:v>600.696851126108</c:v>
                </c:pt>
                <c:pt idx="306">
                  <c:v>601.093644169506</c:v>
                </c:pt>
                <c:pt idx="307">
                  <c:v>601.543996984149</c:v>
                </c:pt>
                <c:pt idx="308">
                  <c:v>602.014996791997</c:v>
                </c:pt>
                <c:pt idx="309">
                  <c:v>602.49259515453</c:v>
                </c:pt>
                <c:pt idx="310">
                  <c:v>602.970795658301</c:v>
                </c:pt>
                <c:pt idx="311">
                  <c:v>603.447038803607</c:v>
                </c:pt>
                <c:pt idx="312">
                  <c:v>603.920232097611</c:v>
                </c:pt>
                <c:pt idx="313">
                  <c:v>604.389909222388</c:v>
                </c:pt>
                <c:pt idx="314">
                  <c:v>604.855871135523</c:v>
                </c:pt>
                <c:pt idx="315">
                  <c:v>605.318032878067</c:v>
                </c:pt>
                <c:pt idx="316">
                  <c:v>605.776358186274</c:v>
                </c:pt>
                <c:pt idx="317">
                  <c:v>606.230831581384</c:v>
                </c:pt>
                <c:pt idx="318">
                  <c:v>606.681446456467</c:v>
                </c:pt>
                <c:pt idx="319">
                  <c:v>607.128199991433</c:v>
                </c:pt>
                <c:pt idx="320">
                  <c:v>607.571090982557</c:v>
                </c:pt>
                <c:pt idx="321">
                  <c:v>608.010118916045</c:v>
                </c:pt>
                <c:pt idx="322">
                  <c:v>608.445283572588</c:v>
                </c:pt>
                <c:pt idx="323">
                  <c:v>608.876584858577</c:v>
                </c:pt>
                <c:pt idx="324">
                  <c:v>609.304022734057</c:v>
                </c:pt>
                <c:pt idx="325">
                  <c:v>609.727597181974</c:v>
                </c:pt>
                <c:pt idx="326">
                  <c:v>610.147308195046</c:v>
                </c:pt>
                <c:pt idx="327">
                  <c:v>610.563155770168</c:v>
                </c:pt>
                <c:pt idx="328">
                  <c:v>610.975139906013</c:v>
                </c:pt>
                <c:pt idx="329">
                  <c:v>611.383260602015</c:v>
                </c:pt>
                <c:pt idx="330">
                  <c:v>611.787517857931</c:v>
                </c:pt>
                <c:pt idx="331">
                  <c:v>612.18791167366</c:v>
                </c:pt>
                <c:pt idx="332">
                  <c:v>612.584442049157</c:v>
                </c:pt>
                <c:pt idx="333">
                  <c:v>612.977108984403</c:v>
                </c:pt>
                <c:pt idx="334">
                  <c:v>613.36591247939</c:v>
                </c:pt>
                <c:pt idx="335">
                  <c:v>613.750852534115</c:v>
                </c:pt>
                <c:pt idx="336">
                  <c:v>614.131929148577</c:v>
                </c:pt>
                <c:pt idx="337">
                  <c:v>614.509142322774</c:v>
                </c:pt>
                <c:pt idx="338">
                  <c:v>614.882492056706</c:v>
                </c:pt>
                <c:pt idx="339">
                  <c:v>615.251978350374</c:v>
                </c:pt>
                <c:pt idx="340">
                  <c:v>615.617601203777</c:v>
                </c:pt>
                <c:pt idx="341">
                  <c:v>615.979360616915</c:v>
                </c:pt>
                <c:pt idx="342">
                  <c:v>616.337256589789</c:v>
                </c:pt>
                <c:pt idx="343">
                  <c:v>616.691289122397</c:v>
                </c:pt>
                <c:pt idx="344">
                  <c:v>617.041458214741</c:v>
                </c:pt>
                <c:pt idx="345">
                  <c:v>617.38776386682</c:v>
                </c:pt>
                <c:pt idx="346">
                  <c:v>617.730206078635</c:v>
                </c:pt>
                <c:pt idx="347">
                  <c:v>618.068784850184</c:v>
                </c:pt>
                <c:pt idx="348">
                  <c:v>618.403500181469</c:v>
                </c:pt>
                <c:pt idx="349">
                  <c:v>618.734352072489</c:v>
                </c:pt>
                <c:pt idx="350">
                  <c:v>619.061340523245</c:v>
                </c:pt>
                <c:pt idx="351">
                  <c:v>619.384465533735</c:v>
                </c:pt>
                <c:pt idx="352">
                  <c:v>619.703727103961</c:v>
                </c:pt>
                <c:pt idx="353">
                  <c:v>620.019125233922</c:v>
                </c:pt>
                <c:pt idx="354">
                  <c:v>620.330659923618</c:v>
                </c:pt>
                <c:pt idx="355">
                  <c:v>620.63833117305</c:v>
                </c:pt>
                <c:pt idx="356">
                  <c:v>620.942138982216</c:v>
                </c:pt>
                <c:pt idx="357">
                  <c:v>621.242083351118</c:v>
                </c:pt>
                <c:pt idx="358">
                  <c:v>621.538164279755</c:v>
                </c:pt>
                <c:pt idx="359">
                  <c:v>621.830381768127</c:v>
                </c:pt>
                <c:pt idx="360">
                  <c:v>622.118735816235</c:v>
                </c:pt>
                <c:pt idx="361">
                  <c:v>622.403226424078</c:v>
                </c:pt>
                <c:pt idx="362">
                  <c:v>622.683853591656</c:v>
                </c:pt>
                <c:pt idx="363">
                  <c:v>622.960617318969</c:v>
                </c:pt>
                <c:pt idx="364">
                  <c:v>623.233517606018</c:v>
                </c:pt>
                <c:pt idx="365">
                  <c:v>623.502554452801</c:v>
                </c:pt>
                <c:pt idx="366">
                  <c:v>623.76772785932</c:v>
                </c:pt>
                <c:pt idx="367">
                  <c:v>624.029037825574</c:v>
                </c:pt>
                <c:pt idx="368">
                  <c:v>624.286484351564</c:v>
                </c:pt>
                <c:pt idx="369">
                  <c:v>624.540067437288</c:v>
                </c:pt>
                <c:pt idx="370">
                  <c:v>624.789787082748</c:v>
                </c:pt>
                <c:pt idx="371">
                  <c:v>625.035643287943</c:v>
                </c:pt>
                <c:pt idx="372">
                  <c:v>625.277636052873</c:v>
                </c:pt>
                <c:pt idx="373">
                  <c:v>625.515765377539</c:v>
                </c:pt>
                <c:pt idx="374">
                  <c:v>625.75003126194</c:v>
                </c:pt>
                <c:pt idx="375">
                  <c:v>625.980433706075</c:v>
                </c:pt>
                <c:pt idx="376">
                  <c:v>626.206972709947</c:v>
                </c:pt>
                <c:pt idx="377">
                  <c:v>626.429648273553</c:v>
                </c:pt>
                <c:pt idx="378">
                  <c:v>626.648460396895</c:v>
                </c:pt>
                <c:pt idx="379">
                  <c:v>626.863409079971</c:v>
                </c:pt>
                <c:pt idx="380">
                  <c:v>627.074494322783</c:v>
                </c:pt>
                <c:pt idx="381">
                  <c:v>627.281716125331</c:v>
                </c:pt>
                <c:pt idx="382">
                  <c:v>627.485074487613</c:v>
                </c:pt>
                <c:pt idx="383">
                  <c:v>627.684569409631</c:v>
                </c:pt>
                <c:pt idx="384">
                  <c:v>627.880200891384</c:v>
                </c:pt>
                <c:pt idx="385">
                  <c:v>628.071968932872</c:v>
                </c:pt>
                <c:pt idx="386">
                  <c:v>628.259873534096</c:v>
                </c:pt>
                <c:pt idx="387">
                  <c:v>628.443914695054</c:v>
                </c:pt>
                <c:pt idx="388">
                  <c:v>628.624092415748</c:v>
                </c:pt>
                <c:pt idx="389">
                  <c:v>628.800406696177</c:v>
                </c:pt>
                <c:pt idx="390">
                  <c:v>628.972857536341</c:v>
                </c:pt>
                <c:pt idx="391">
                  <c:v>629.141444936241</c:v>
                </c:pt>
                <c:pt idx="392">
                  <c:v>629.306168895876</c:v>
                </c:pt>
                <c:pt idx="393">
                  <c:v>629.467029415246</c:v>
                </c:pt>
                <c:pt idx="394">
                  <c:v>629.624026494351</c:v>
                </c:pt>
                <c:pt idx="395">
                  <c:v>629.777160133191</c:v>
                </c:pt>
                <c:pt idx="396">
                  <c:v>629.926430331767</c:v>
                </c:pt>
                <c:pt idx="397">
                  <c:v>630.071837090078</c:v>
                </c:pt>
                <c:pt idx="398">
                  <c:v>630.213380408124</c:v>
                </c:pt>
                <c:pt idx="399">
                  <c:v>630.351060285905</c:v>
                </c:pt>
                <c:pt idx="400">
                  <c:v>630.484876723422</c:v>
                </c:pt>
                <c:pt idx="401">
                  <c:v>630.614829720674</c:v>
                </c:pt>
                <c:pt idx="402">
                  <c:v>630.740919277661</c:v>
                </c:pt>
                <c:pt idx="403">
                  <c:v>630.863145394383</c:v>
                </c:pt>
                <c:pt idx="404">
                  <c:v>630.98150807084</c:v>
                </c:pt>
                <c:pt idx="405">
                  <c:v>631.096007307033</c:v>
                </c:pt>
                <c:pt idx="406">
                  <c:v>631.206643102961</c:v>
                </c:pt>
                <c:pt idx="407">
                  <c:v>631.313415458624</c:v>
                </c:pt>
                <c:pt idx="408">
                  <c:v>631.416324374023</c:v>
                </c:pt>
                <c:pt idx="409">
                  <c:v>631.515369849156</c:v>
                </c:pt>
                <c:pt idx="410">
                  <c:v>631.610551884025</c:v>
                </c:pt>
                <c:pt idx="411">
                  <c:v>631.701870478629</c:v>
                </c:pt>
                <c:pt idx="412">
                  <c:v>631.789325632968</c:v>
                </c:pt>
                <c:pt idx="413">
                  <c:v>631.872917347043</c:v>
                </c:pt>
                <c:pt idx="414">
                  <c:v>631.952645620853</c:v>
                </c:pt>
                <c:pt idx="415">
                  <c:v>632.028510454398</c:v>
                </c:pt>
                <c:pt idx="416">
                  <c:v>632.100511847678</c:v>
                </c:pt>
                <c:pt idx="417">
                  <c:v>632.168649800693</c:v>
                </c:pt>
                <c:pt idx="418">
                  <c:v>632.232924313444</c:v>
                </c:pt>
                <c:pt idx="419">
                  <c:v>632.29333538593</c:v>
                </c:pt>
                <c:pt idx="420">
                  <c:v>632.349883018151</c:v>
                </c:pt>
                <c:pt idx="421">
                  <c:v>632.402567210107</c:v>
                </c:pt>
                <c:pt idx="422">
                  <c:v>632.451387961798</c:v>
                </c:pt>
                <c:pt idx="423">
                  <c:v>632.496345273225</c:v>
                </c:pt>
                <c:pt idx="424">
                  <c:v>632.537439144387</c:v>
                </c:pt>
                <c:pt idx="425">
                  <c:v>632.574669575285</c:v>
                </c:pt>
                <c:pt idx="426">
                  <c:v>632.608036565917</c:v>
                </c:pt>
                <c:pt idx="427">
                  <c:v>632.637540116285</c:v>
                </c:pt>
                <c:pt idx="428">
                  <c:v>632.663180226387</c:v>
                </c:pt>
                <c:pt idx="429">
                  <c:v>632.684956896226</c:v>
                </c:pt>
                <c:pt idx="430">
                  <c:v>632.702870125799</c:v>
                </c:pt>
                <c:pt idx="431">
                  <c:v>632.716919915108</c:v>
                </c:pt>
                <c:pt idx="432">
                  <c:v>632.727106264151</c:v>
                </c:pt>
                <c:pt idx="433">
                  <c:v>632.73342917293</c:v>
                </c:pt>
                <c:pt idx="434">
                  <c:v>632.735888641445</c:v>
                </c:pt>
                <c:pt idx="435">
                  <c:v>632.734484669694</c:v>
                </c:pt>
                <c:pt idx="436">
                  <c:v>632.729217257679</c:v>
                </c:pt>
                <c:pt idx="437">
                  <c:v>632.720086405399</c:v>
                </c:pt>
                <c:pt idx="438">
                  <c:v>632.707092112854</c:v>
                </c:pt>
                <c:pt idx="439">
                  <c:v>632.690234380044</c:v>
                </c:pt>
                <c:pt idx="440">
                  <c:v>632.66951320697</c:v>
                </c:pt>
                <c:pt idx="441">
                  <c:v>632.64492859363</c:v>
                </c:pt>
                <c:pt idx="442">
                  <c:v>632.616480540027</c:v>
                </c:pt>
                <c:pt idx="443">
                  <c:v>632.584169046158</c:v>
                </c:pt>
                <c:pt idx="444">
                  <c:v>632.547994112024</c:v>
                </c:pt>
                <c:pt idx="445">
                  <c:v>632.507955737626</c:v>
                </c:pt>
                <c:pt idx="446">
                  <c:v>632.464053922963</c:v>
                </c:pt>
                <c:pt idx="447">
                  <c:v>632.416288668035</c:v>
                </c:pt>
                <c:pt idx="448">
                  <c:v>632.364659972842</c:v>
                </c:pt>
                <c:pt idx="449">
                  <c:v>632.309167837385</c:v>
                </c:pt>
                <c:pt idx="450">
                  <c:v>632.249812261663</c:v>
                </c:pt>
                <c:pt idx="451">
                  <c:v>632.186593245676</c:v>
                </c:pt>
                <c:pt idx="452">
                  <c:v>632.119510789424</c:v>
                </c:pt>
                <c:pt idx="453">
                  <c:v>632.048564892908</c:v>
                </c:pt>
                <c:pt idx="454">
                  <c:v>631.973755556127</c:v>
                </c:pt>
                <c:pt idx="455">
                  <c:v>631.895082779081</c:v>
                </c:pt>
                <c:pt idx="456">
                  <c:v>631.81254656177</c:v>
                </c:pt>
                <c:pt idx="457">
                  <c:v>631.726146904194</c:v>
                </c:pt>
                <c:pt idx="458">
                  <c:v>631.635883806354</c:v>
                </c:pt>
                <c:pt idx="459">
                  <c:v>631.541757268249</c:v>
                </c:pt>
                <c:pt idx="460">
                  <c:v>631.443767289879</c:v>
                </c:pt>
                <c:pt idx="461">
                  <c:v>631.341913871244</c:v>
                </c:pt>
                <c:pt idx="462">
                  <c:v>631.236197012345</c:v>
                </c:pt>
                <c:pt idx="463">
                  <c:v>631.12661671318</c:v>
                </c:pt>
                <c:pt idx="464">
                  <c:v>631.013172973752</c:v>
                </c:pt>
                <c:pt idx="465">
                  <c:v>630.895865794058</c:v>
                </c:pt>
                <c:pt idx="466">
                  <c:v>630.774695174099</c:v>
                </c:pt>
                <c:pt idx="467">
                  <c:v>630.649661113876</c:v>
                </c:pt>
                <c:pt idx="468">
                  <c:v>630.520763613388</c:v>
                </c:pt>
                <c:pt idx="469">
                  <c:v>630.388002672635</c:v>
                </c:pt>
                <c:pt idx="470">
                  <c:v>630.251378291617</c:v>
                </c:pt>
                <c:pt idx="471">
                  <c:v>630.110890470335</c:v>
                </c:pt>
                <c:pt idx="472">
                  <c:v>629.966539208788</c:v>
                </c:pt>
                <c:pt idx="473">
                  <c:v>629.818324506976</c:v>
                </c:pt>
                <c:pt idx="474">
                  <c:v>629.666246364899</c:v>
                </c:pt>
                <c:pt idx="475">
                  <c:v>629.510304782558</c:v>
                </c:pt>
                <c:pt idx="476">
                  <c:v>629.350499759951</c:v>
                </c:pt>
                <c:pt idx="477">
                  <c:v>629.18683129708</c:v>
                </c:pt>
                <c:pt idx="478">
                  <c:v>629.019299393944</c:v>
                </c:pt>
                <c:pt idx="479">
                  <c:v>628.847904050544</c:v>
                </c:pt>
                <c:pt idx="480">
                  <c:v>628.672645266878</c:v>
                </c:pt>
                <c:pt idx="481">
                  <c:v>628.493523042948</c:v>
                </c:pt>
                <c:pt idx="482">
                  <c:v>628.310537378753</c:v>
                </c:pt>
                <c:pt idx="483">
                  <c:v>628.123688274294</c:v>
                </c:pt>
                <c:pt idx="484">
                  <c:v>627.932975729569</c:v>
                </c:pt>
                <c:pt idx="485">
                  <c:v>627.73839974458</c:v>
                </c:pt>
                <c:pt idx="486">
                  <c:v>627.539960319326</c:v>
                </c:pt>
                <c:pt idx="487">
                  <c:v>627.337657453807</c:v>
                </c:pt>
                <c:pt idx="488">
                  <c:v>627.131491148023</c:v>
                </c:pt>
                <c:pt idx="489">
                  <c:v>626.921461401975</c:v>
                </c:pt>
                <c:pt idx="490">
                  <c:v>626.707568215662</c:v>
                </c:pt>
                <c:pt idx="491">
                  <c:v>626.489811589084</c:v>
                </c:pt>
                <c:pt idx="492">
                  <c:v>626.268191522241</c:v>
                </c:pt>
                <c:pt idx="493">
                  <c:v>626.042708015134</c:v>
                </c:pt>
                <c:pt idx="494">
                  <c:v>625.813361067762</c:v>
                </c:pt>
                <c:pt idx="495">
                  <c:v>625.580150680125</c:v>
                </c:pt>
                <c:pt idx="496">
                  <c:v>625.343076852223</c:v>
                </c:pt>
                <c:pt idx="497">
                  <c:v>625.102139584056</c:v>
                </c:pt>
                <c:pt idx="498">
                  <c:v>624.857338875625</c:v>
                </c:pt>
                <c:pt idx="499">
                  <c:v>624.608674726929</c:v>
                </c:pt>
                <c:pt idx="500">
                  <c:v>624.356147137968</c:v>
                </c:pt>
                <c:pt idx="501">
                  <c:v>624.099756108742</c:v>
                </c:pt>
                <c:pt idx="502">
                  <c:v>623.839501639252</c:v>
                </c:pt>
                <c:pt idx="503">
                  <c:v>623.575383729497</c:v>
                </c:pt>
                <c:pt idx="504">
                  <c:v>623.307402379477</c:v>
                </c:pt>
                <c:pt idx="505">
                  <c:v>623.035557589192</c:v>
                </c:pt>
                <c:pt idx="506">
                  <c:v>622.759849358643</c:v>
                </c:pt>
                <c:pt idx="507">
                  <c:v>622.480277687828</c:v>
                </c:pt>
                <c:pt idx="508">
                  <c:v>622.196842576749</c:v>
                </c:pt>
                <c:pt idx="509">
                  <c:v>621.909544025406</c:v>
                </c:pt>
                <c:pt idx="510">
                  <c:v>621.618382033797</c:v>
                </c:pt>
                <c:pt idx="511">
                  <c:v>621.323356601924</c:v>
                </c:pt>
                <c:pt idx="512">
                  <c:v>621.024467729785</c:v>
                </c:pt>
                <c:pt idx="513">
                  <c:v>620.721715417383</c:v>
                </c:pt>
                <c:pt idx="514">
                  <c:v>620.415099664715</c:v>
                </c:pt>
                <c:pt idx="515">
                  <c:v>620.104620471782</c:v>
                </c:pt>
                <c:pt idx="516">
                  <c:v>619.790277838585</c:v>
                </c:pt>
                <c:pt idx="517">
                  <c:v>619.472071765123</c:v>
                </c:pt>
                <c:pt idx="518">
                  <c:v>619.150002251396</c:v>
                </c:pt>
                <c:pt idx="519">
                  <c:v>618.824069297405</c:v>
                </c:pt>
                <c:pt idx="520">
                  <c:v>618.494272903149</c:v>
                </c:pt>
                <c:pt idx="521">
                  <c:v>618.160613068627</c:v>
                </c:pt>
                <c:pt idx="522">
                  <c:v>617.823089793841</c:v>
                </c:pt>
                <c:pt idx="523">
                  <c:v>617.481703078791</c:v>
                </c:pt>
                <c:pt idx="524">
                  <c:v>617.136452923475</c:v>
                </c:pt>
                <c:pt idx="525">
                  <c:v>616.787339327895</c:v>
                </c:pt>
                <c:pt idx="526">
                  <c:v>616.43436229205</c:v>
                </c:pt>
                <c:pt idx="527">
                  <c:v>616.07752181594</c:v>
                </c:pt>
                <c:pt idx="528">
                  <c:v>615.716817899566</c:v>
                </c:pt>
                <c:pt idx="529">
                  <c:v>615.352250542926</c:v>
                </c:pt>
                <c:pt idx="530">
                  <c:v>614.983819746022</c:v>
                </c:pt>
                <c:pt idx="531">
                  <c:v>614.611525508853</c:v>
                </c:pt>
                <c:pt idx="532">
                  <c:v>614.23536783142</c:v>
                </c:pt>
                <c:pt idx="533">
                  <c:v>613.855346713721</c:v>
                </c:pt>
                <c:pt idx="534">
                  <c:v>613.471462155758</c:v>
                </c:pt>
                <c:pt idx="535">
                  <c:v>613.08371415753</c:v>
                </c:pt>
                <c:pt idx="536">
                  <c:v>612.692102719037</c:v>
                </c:pt>
                <c:pt idx="537">
                  <c:v>612.29662784028</c:v>
                </c:pt>
                <c:pt idx="538">
                  <c:v>611.897289521258</c:v>
                </c:pt>
                <c:pt idx="539">
                  <c:v>611.49408776197</c:v>
                </c:pt>
                <c:pt idx="540">
                  <c:v>611.087022562419</c:v>
                </c:pt>
                <c:pt idx="541">
                  <c:v>610.676093922602</c:v>
                </c:pt>
                <c:pt idx="542">
                  <c:v>610.261301842521</c:v>
                </c:pt>
                <c:pt idx="543">
                  <c:v>609.842646322175</c:v>
                </c:pt>
                <c:pt idx="544">
                  <c:v>609.420127361564</c:v>
                </c:pt>
                <c:pt idx="545">
                  <c:v>608.993744960688</c:v>
                </c:pt>
                <c:pt idx="546">
                  <c:v>608.563499119547</c:v>
                </c:pt>
                <c:pt idx="547">
                  <c:v>608.129389838142</c:v>
                </c:pt>
                <c:pt idx="548">
                  <c:v>607.691417116472</c:v>
                </c:pt>
                <c:pt idx="549">
                  <c:v>607.249580954537</c:v>
                </c:pt>
                <c:pt idx="550">
                  <c:v>606.803881352338</c:v>
                </c:pt>
                <c:pt idx="551">
                  <c:v>606.354318309873</c:v>
                </c:pt>
                <c:pt idx="552">
                  <c:v>605.900891827144</c:v>
                </c:pt>
                <c:pt idx="553">
                  <c:v>605.44360190415</c:v>
                </c:pt>
                <c:pt idx="554">
                  <c:v>604.982448540892</c:v>
                </c:pt>
                <c:pt idx="555">
                  <c:v>604.517431737368</c:v>
                </c:pt>
                <c:pt idx="556">
                  <c:v>604.04855149358</c:v>
                </c:pt>
                <c:pt idx="557">
                  <c:v>603.575807809527</c:v>
                </c:pt>
                <c:pt idx="558">
                  <c:v>603.099200685209</c:v>
                </c:pt>
                <c:pt idx="559">
                  <c:v>602.618730120627</c:v>
                </c:pt>
                <c:pt idx="560">
                  <c:v>602.134396115779</c:v>
                </c:pt>
                <c:pt idx="561">
                  <c:v>601.646198670667</c:v>
                </c:pt>
                <c:pt idx="562">
                  <c:v>601.15413778529</c:v>
                </c:pt>
                <c:pt idx="563">
                  <c:v>600.658213459649</c:v>
                </c:pt>
                <c:pt idx="564">
                  <c:v>600.158425693742</c:v>
                </c:pt>
                <c:pt idx="565">
                  <c:v>599.654774487571</c:v>
                </c:pt>
                <c:pt idx="566">
                  <c:v>599.147259841135</c:v>
                </c:pt>
                <c:pt idx="567">
                  <c:v>598.635881754434</c:v>
                </c:pt>
                <c:pt idx="568">
                  <c:v>598.120640227469</c:v>
                </c:pt>
                <c:pt idx="569">
                  <c:v>597.601535260238</c:v>
                </c:pt>
                <c:pt idx="570">
                  <c:v>597.078566852743</c:v>
                </c:pt>
                <c:pt idx="571">
                  <c:v>596.551735004984</c:v>
                </c:pt>
                <c:pt idx="572">
                  <c:v>596.021039716959</c:v>
                </c:pt>
                <c:pt idx="573">
                  <c:v>595.48648098867</c:v>
                </c:pt>
                <c:pt idx="574">
                  <c:v>594.948058820115</c:v>
                </c:pt>
                <c:pt idx="575">
                  <c:v>594.405773211296</c:v>
                </c:pt>
                <c:pt idx="576">
                  <c:v>593.859624162212</c:v>
                </c:pt>
                <c:pt idx="577">
                  <c:v>593.309611672864</c:v>
                </c:pt>
                <c:pt idx="578">
                  <c:v>592.755735743251</c:v>
                </c:pt>
                <c:pt idx="579">
                  <c:v>592.197996373373</c:v>
                </c:pt>
                <c:pt idx="580">
                  <c:v>591.63639356323</c:v>
                </c:pt>
                <c:pt idx="581">
                  <c:v>591.070927312822</c:v>
                </c:pt>
                <c:pt idx="582">
                  <c:v>590.50159762215</c:v>
                </c:pt>
                <c:pt idx="583">
                  <c:v>589.928404491213</c:v>
                </c:pt>
                <c:pt idx="584">
                  <c:v>589.351347920011</c:v>
                </c:pt>
                <c:pt idx="585">
                  <c:v>588.770427908544</c:v>
                </c:pt>
                <c:pt idx="586">
                  <c:v>588.185644456813</c:v>
                </c:pt>
                <c:pt idx="587">
                  <c:v>587.596997564817</c:v>
                </c:pt>
                <c:pt idx="588">
                  <c:v>587.004487232556</c:v>
                </c:pt>
                <c:pt idx="589">
                  <c:v>586.40811346003</c:v>
                </c:pt>
                <c:pt idx="590">
                  <c:v>585.807876247239</c:v>
                </c:pt>
                <c:pt idx="591">
                  <c:v>585.203775594184</c:v>
                </c:pt>
                <c:pt idx="592">
                  <c:v>584.595811500864</c:v>
                </c:pt>
                <c:pt idx="593">
                  <c:v>583.983983967279</c:v>
                </c:pt>
                <c:pt idx="594">
                  <c:v>583.368292993429</c:v>
                </c:pt>
                <c:pt idx="595">
                  <c:v>582.748738579315</c:v>
                </c:pt>
                <c:pt idx="596">
                  <c:v>582.125320724936</c:v>
                </c:pt>
                <c:pt idx="597">
                  <c:v>581.498039430292</c:v>
                </c:pt>
                <c:pt idx="598">
                  <c:v>580.866894695383</c:v>
                </c:pt>
                <c:pt idx="599">
                  <c:v>580.231886520209</c:v>
                </c:pt>
                <c:pt idx="600">
                  <c:v>579.593014904771</c:v>
                </c:pt>
                <c:pt idx="601">
                  <c:v>578.950279849068</c:v>
                </c:pt>
                <c:pt idx="602">
                  <c:v>578.3036813531</c:v>
                </c:pt>
                <c:pt idx="603">
                  <c:v>577.653219416867</c:v>
                </c:pt>
                <c:pt idx="604">
                  <c:v>576.99889404037</c:v>
                </c:pt>
                <c:pt idx="605">
                  <c:v>576.340705223608</c:v>
                </c:pt>
                <c:pt idx="606">
                  <c:v>575.678652966581</c:v>
                </c:pt>
                <c:pt idx="607">
                  <c:v>575.012737269289</c:v>
                </c:pt>
                <c:pt idx="608">
                  <c:v>574.342958131733</c:v>
                </c:pt>
                <c:pt idx="609">
                  <c:v>573.669315553911</c:v>
                </c:pt>
                <c:pt idx="610">
                  <c:v>572.991809535825</c:v>
                </c:pt>
                <c:pt idx="611">
                  <c:v>572.310440077475</c:v>
                </c:pt>
                <c:pt idx="612">
                  <c:v>571.625207178859</c:v>
                </c:pt>
                <c:pt idx="613">
                  <c:v>570.936110839978</c:v>
                </c:pt>
                <c:pt idx="614">
                  <c:v>570.243151060833</c:v>
                </c:pt>
                <c:pt idx="615">
                  <c:v>569.546327841423</c:v>
                </c:pt>
                <c:pt idx="616">
                  <c:v>568.845641181749</c:v>
                </c:pt>
                <c:pt idx="617">
                  <c:v>568.141091081809</c:v>
                </c:pt>
                <c:pt idx="618">
                  <c:v>567.432677541605</c:v>
                </c:pt>
                <c:pt idx="619">
                  <c:v>566.720400561136</c:v>
                </c:pt>
                <c:pt idx="620">
                  <c:v>566.004260140402</c:v>
                </c:pt>
                <c:pt idx="621">
                  <c:v>565.284256279404</c:v>
                </c:pt>
                <c:pt idx="622">
                  <c:v>564.56038897814</c:v>
                </c:pt>
                <c:pt idx="623">
                  <c:v>563.832658236612</c:v>
                </c:pt>
                <c:pt idx="624">
                  <c:v>563.101064054819</c:v>
                </c:pt>
                <c:pt idx="625">
                  <c:v>562.365606432762</c:v>
                </c:pt>
                <c:pt idx="626">
                  <c:v>561.626285370439</c:v>
                </c:pt>
                <c:pt idx="627">
                  <c:v>560.883100867852</c:v>
                </c:pt>
                <c:pt idx="628">
                  <c:v>560.136052925</c:v>
                </c:pt>
                <c:pt idx="629">
                  <c:v>559.385141541883</c:v>
                </c:pt>
                <c:pt idx="630">
                  <c:v>558.630366718502</c:v>
                </c:pt>
                <c:pt idx="631">
                  <c:v>557.871728454855</c:v>
                </c:pt>
                <c:pt idx="632">
                  <c:v>557.109226750944</c:v>
                </c:pt>
                <c:pt idx="633">
                  <c:v>556.342861606768</c:v>
                </c:pt>
                <c:pt idx="634">
                  <c:v>555.572633022328</c:v>
                </c:pt>
                <c:pt idx="635">
                  <c:v>554.798540997622</c:v>
                </c:pt>
                <c:pt idx="636">
                  <c:v>554.020585532652</c:v>
                </c:pt>
                <c:pt idx="637">
                  <c:v>553.238766627417</c:v>
                </c:pt>
                <c:pt idx="638">
                  <c:v>552.453084281917</c:v>
                </c:pt>
                <c:pt idx="639">
                  <c:v>551.663538496153</c:v>
                </c:pt>
                <c:pt idx="640">
                  <c:v>550.870129270124</c:v>
                </c:pt>
                <c:pt idx="641">
                  <c:v>550.07285660383</c:v>
                </c:pt>
                <c:pt idx="642">
                  <c:v>549.732549990358</c:v>
                </c:pt>
                <c:pt idx="643">
                  <c:v>549.587294049614</c:v>
                </c:pt>
                <c:pt idx="644">
                  <c:v>549.525293231862</c:v>
                </c:pt>
                <c:pt idx="645">
                  <c:v>549.49882890013</c:v>
                </c:pt>
                <c:pt idx="646">
                  <c:v>549.487532906313</c:v>
                </c:pt>
                <c:pt idx="647">
                  <c:v>549.482711342042</c:v>
                </c:pt>
                <c:pt idx="648">
                  <c:v>549.480653313116</c:v>
                </c:pt>
                <c:pt idx="649">
                  <c:v>549.47977486728</c:v>
                </c:pt>
                <c:pt idx="650">
                  <c:v>549.479399912838</c:v>
                </c:pt>
                <c:pt idx="651">
                  <c:v>549.479239867873</c:v>
                </c:pt>
                <c:pt idx="652">
                  <c:v>549.479171554531</c:v>
                </c:pt>
                <c:pt idx="653">
                  <c:v>549.479142395771</c:v>
                </c:pt>
                <c:pt idx="654">
                  <c:v>549.479129949692</c:v>
                </c:pt>
                <c:pt idx="655">
                  <c:v>549.479124637227</c:v>
                </c:pt>
                <c:pt idx="656">
                  <c:v>549.479122369663</c:v>
                </c:pt>
                <c:pt idx="657">
                  <c:v>549.479121401779</c:v>
                </c:pt>
                <c:pt idx="658">
                  <c:v>549.47912098865</c:v>
                </c:pt>
                <c:pt idx="659">
                  <c:v>549.47912081231</c:v>
                </c:pt>
                <c:pt idx="660">
                  <c:v>549.479120737041</c:v>
                </c:pt>
                <c:pt idx="661">
                  <c:v>549.479120704914</c:v>
                </c:pt>
                <c:pt idx="662">
                  <c:v>549.4791206912</c:v>
                </c:pt>
                <c:pt idx="663">
                  <c:v>549.479120685347</c:v>
                </c:pt>
                <c:pt idx="664">
                  <c:v>549.479120682849</c:v>
                </c:pt>
                <c:pt idx="665">
                  <c:v>549.479120681782</c:v>
                </c:pt>
                <c:pt idx="666">
                  <c:v>549.479120681327</c:v>
                </c:pt>
                <c:pt idx="667">
                  <c:v>549.479120681133</c:v>
                </c:pt>
                <c:pt idx="668">
                  <c:v>549.47912068105</c:v>
                </c:pt>
                <c:pt idx="669">
                  <c:v>549.479120681015</c:v>
                </c:pt>
                <c:pt idx="670">
                  <c:v>549.479120680999</c:v>
                </c:pt>
                <c:pt idx="671">
                  <c:v>549.479120680993</c:v>
                </c:pt>
                <c:pt idx="672">
                  <c:v>549.47912068099</c:v>
                </c:pt>
                <c:pt idx="673">
                  <c:v>549.479120680989</c:v>
                </c:pt>
                <c:pt idx="674">
                  <c:v>549.479120680989</c:v>
                </c:pt>
                <c:pt idx="675">
                  <c:v>549.479120680989</c:v>
                </c:pt>
                <c:pt idx="676">
                  <c:v>549.479120680989</c:v>
                </c:pt>
                <c:pt idx="677">
                  <c:v>549.479120680989</c:v>
                </c:pt>
                <c:pt idx="678">
                  <c:v>549.479120680989</c:v>
                </c:pt>
                <c:pt idx="679">
                  <c:v>549.479120680989</c:v>
                </c:pt>
                <c:pt idx="680">
                  <c:v>549.479120680989</c:v>
                </c:pt>
                <c:pt idx="681">
                  <c:v>549.479120680989</c:v>
                </c:pt>
                <c:pt idx="682">
                  <c:v>549.479120680989</c:v>
                </c:pt>
                <c:pt idx="683">
                  <c:v>549.479120680989</c:v>
                </c:pt>
                <c:pt idx="684">
                  <c:v>549.479120680989</c:v>
                </c:pt>
                <c:pt idx="685">
                  <c:v>549.479120680989</c:v>
                </c:pt>
                <c:pt idx="686">
                  <c:v>549.479120680989</c:v>
                </c:pt>
                <c:pt idx="687">
                  <c:v>549.479120680989</c:v>
                </c:pt>
                <c:pt idx="688">
                  <c:v>549.479120680989</c:v>
                </c:pt>
                <c:pt idx="689">
                  <c:v>549.479120680989</c:v>
                </c:pt>
                <c:pt idx="690">
                  <c:v>549.479120680989</c:v>
                </c:pt>
                <c:pt idx="691">
                  <c:v>549.479120680989</c:v>
                </c:pt>
                <c:pt idx="692">
                  <c:v>549.479120680989</c:v>
                </c:pt>
                <c:pt idx="693">
                  <c:v>549.479120680989</c:v>
                </c:pt>
                <c:pt idx="694">
                  <c:v>549.479120680989</c:v>
                </c:pt>
                <c:pt idx="695">
                  <c:v>549.479120680989</c:v>
                </c:pt>
                <c:pt idx="696">
                  <c:v>549.479120680989</c:v>
                </c:pt>
                <c:pt idx="697">
                  <c:v>549.479120680989</c:v>
                </c:pt>
                <c:pt idx="698">
                  <c:v>549.479120680989</c:v>
                </c:pt>
                <c:pt idx="699">
                  <c:v>549.479120680989</c:v>
                </c:pt>
                <c:pt idx="700">
                  <c:v>549.479120680989</c:v>
                </c:pt>
                <c:pt idx="701">
                  <c:v>549.479120680989</c:v>
                </c:pt>
                <c:pt idx="702">
                  <c:v>549.479120680989</c:v>
                </c:pt>
                <c:pt idx="703">
                  <c:v>549.479120680989</c:v>
                </c:pt>
                <c:pt idx="704">
                  <c:v>549.479120680989</c:v>
                </c:pt>
                <c:pt idx="705">
                  <c:v>549.479120680989</c:v>
                </c:pt>
                <c:pt idx="706">
                  <c:v>549.479120680989</c:v>
                </c:pt>
                <c:pt idx="707">
                  <c:v>549.479120680989</c:v>
                </c:pt>
                <c:pt idx="708">
                  <c:v>549.479120680989</c:v>
                </c:pt>
                <c:pt idx="709">
                  <c:v>549.479120680989</c:v>
                </c:pt>
                <c:pt idx="710">
                  <c:v>549.479120680989</c:v>
                </c:pt>
                <c:pt idx="711">
                  <c:v>549.479120680989</c:v>
                </c:pt>
                <c:pt idx="712">
                  <c:v>549.479120680989</c:v>
                </c:pt>
                <c:pt idx="713">
                  <c:v>549.479120680989</c:v>
                </c:pt>
                <c:pt idx="714">
                  <c:v>549.479120680989</c:v>
                </c:pt>
                <c:pt idx="715">
                  <c:v>549.479120680989</c:v>
                </c:pt>
                <c:pt idx="716">
                  <c:v>549.479120680989</c:v>
                </c:pt>
                <c:pt idx="717">
                  <c:v>549.479120680989</c:v>
                </c:pt>
                <c:pt idx="718">
                  <c:v>549.479120680989</c:v>
                </c:pt>
                <c:pt idx="719">
                  <c:v>549.479120680989</c:v>
                </c:pt>
                <c:pt idx="720">
                  <c:v>549.479120680989</c:v>
                </c:pt>
                <c:pt idx="721">
                  <c:v>549.479120680989</c:v>
                </c:pt>
                <c:pt idx="722">
                  <c:v>549.479120680989</c:v>
                </c:pt>
                <c:pt idx="723">
                  <c:v>549.479120680989</c:v>
                </c:pt>
                <c:pt idx="724">
                  <c:v>549.479120680989</c:v>
                </c:pt>
                <c:pt idx="725">
                  <c:v>549.479120680989</c:v>
                </c:pt>
                <c:pt idx="726">
                  <c:v>549.479120680989</c:v>
                </c:pt>
                <c:pt idx="727">
                  <c:v>549.479120680989</c:v>
                </c:pt>
                <c:pt idx="728">
                  <c:v>549.479120680989</c:v>
                </c:pt>
                <c:pt idx="729">
                  <c:v>549.479120680989</c:v>
                </c:pt>
                <c:pt idx="730">
                  <c:v>549.479120680989</c:v>
                </c:pt>
                <c:pt idx="731">
                  <c:v>549.479120680989</c:v>
                </c:pt>
                <c:pt idx="732">
                  <c:v>549.479120680989</c:v>
                </c:pt>
                <c:pt idx="733">
                  <c:v>549.479120680989</c:v>
                </c:pt>
                <c:pt idx="734">
                  <c:v>549.479120680989</c:v>
                </c:pt>
                <c:pt idx="735">
                  <c:v>549.479120680989</c:v>
                </c:pt>
                <c:pt idx="736">
                  <c:v>549.479120680989</c:v>
                </c:pt>
                <c:pt idx="737">
                  <c:v>549.479120680989</c:v>
                </c:pt>
                <c:pt idx="738">
                  <c:v>549.479120680989</c:v>
                </c:pt>
                <c:pt idx="739">
                  <c:v>549.479120680989</c:v>
                </c:pt>
                <c:pt idx="740">
                  <c:v>549.479120680989</c:v>
                </c:pt>
                <c:pt idx="741">
                  <c:v>549.479120680989</c:v>
                </c:pt>
                <c:pt idx="742">
                  <c:v>549.479120680989</c:v>
                </c:pt>
                <c:pt idx="743">
                  <c:v>549.479120680989</c:v>
                </c:pt>
                <c:pt idx="744">
                  <c:v>549.479120680989</c:v>
                </c:pt>
                <c:pt idx="745">
                  <c:v>549.479120680989</c:v>
                </c:pt>
                <c:pt idx="746">
                  <c:v>549.479120680989</c:v>
                </c:pt>
                <c:pt idx="747">
                  <c:v>549.479120680989</c:v>
                </c:pt>
                <c:pt idx="748">
                  <c:v>549.479120680989</c:v>
                </c:pt>
                <c:pt idx="749">
                  <c:v>549.479120680989</c:v>
                </c:pt>
                <c:pt idx="750">
                  <c:v>549.479120680989</c:v>
                </c:pt>
                <c:pt idx="751">
                  <c:v>549.479120680989</c:v>
                </c:pt>
                <c:pt idx="752">
                  <c:v>549.479120680989</c:v>
                </c:pt>
                <c:pt idx="753">
                  <c:v>549.479120680989</c:v>
                </c:pt>
                <c:pt idx="754">
                  <c:v>549.479120680989</c:v>
                </c:pt>
                <c:pt idx="755">
                  <c:v>549.479120680989</c:v>
                </c:pt>
                <c:pt idx="756">
                  <c:v>549.479120680989</c:v>
                </c:pt>
                <c:pt idx="757">
                  <c:v>549.479120680989</c:v>
                </c:pt>
                <c:pt idx="758">
                  <c:v>549.479120680989</c:v>
                </c:pt>
                <c:pt idx="759">
                  <c:v>549.479120680989</c:v>
                </c:pt>
                <c:pt idx="760">
                  <c:v>549.479120680989</c:v>
                </c:pt>
                <c:pt idx="761">
                  <c:v>549.479120680989</c:v>
                </c:pt>
                <c:pt idx="762">
                  <c:v>549.479120680989</c:v>
                </c:pt>
                <c:pt idx="763">
                  <c:v>549.479120680989</c:v>
                </c:pt>
                <c:pt idx="764">
                  <c:v>549.479120680989</c:v>
                </c:pt>
                <c:pt idx="765">
                  <c:v>549.479120680989</c:v>
                </c:pt>
                <c:pt idx="766">
                  <c:v>549.479120680989</c:v>
                </c:pt>
                <c:pt idx="767">
                  <c:v>549.479120680989</c:v>
                </c:pt>
                <c:pt idx="768">
                  <c:v>549.479120680989</c:v>
                </c:pt>
                <c:pt idx="769">
                  <c:v>549.479120680989</c:v>
                </c:pt>
                <c:pt idx="770">
                  <c:v>549.479120680989</c:v>
                </c:pt>
                <c:pt idx="771">
                  <c:v>549.479120680989</c:v>
                </c:pt>
                <c:pt idx="772">
                  <c:v>549.479120680989</c:v>
                </c:pt>
                <c:pt idx="773">
                  <c:v>549.479120680989</c:v>
                </c:pt>
                <c:pt idx="774">
                  <c:v>549.479120680989</c:v>
                </c:pt>
                <c:pt idx="775">
                  <c:v>549.479120680989</c:v>
                </c:pt>
                <c:pt idx="776">
                  <c:v>549.479120680989</c:v>
                </c:pt>
                <c:pt idx="777">
                  <c:v>549.479120680989</c:v>
                </c:pt>
                <c:pt idx="778">
                  <c:v>549.479120680989</c:v>
                </c:pt>
                <c:pt idx="779">
                  <c:v>549.479120680989</c:v>
                </c:pt>
              </c:numCache>
            </c:numRef>
          </c:yVal>
          <c:smooth val="0"/>
        </c:ser>
        <c:axId val="36062162"/>
        <c:axId val="13150954"/>
      </c:scatterChart>
      <c:scatterChart>
        <c:scatterStyle val="line"/>
        <c:varyColors val="0"/>
        <c:ser>
          <c:idx val="1"/>
          <c:order val="1"/>
          <c:tx>
            <c:strRef>
              <c:f>C_Forecast!$C$13</c:f>
              <c:strCache>
                <c:ptCount val="1"/>
                <c:pt idx="0">
                  <c:v>Emission (Pg)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_Forecast!$B$14:$B$793</c:f>
              <c:numCache>
                <c:formatCode>General</c:formatCode>
                <c:ptCount val="780"/>
                <c:pt idx="0">
                  <c:v>1900</c:v>
                </c:pt>
                <c:pt idx="1">
                  <c:v>1901</c:v>
                </c:pt>
                <c:pt idx="2">
                  <c:v>1902</c:v>
                </c:pt>
                <c:pt idx="3">
                  <c:v>1903</c:v>
                </c:pt>
                <c:pt idx="4">
                  <c:v>1904</c:v>
                </c:pt>
                <c:pt idx="5">
                  <c:v>1905</c:v>
                </c:pt>
                <c:pt idx="6">
                  <c:v>1906</c:v>
                </c:pt>
                <c:pt idx="7">
                  <c:v>1907</c:v>
                </c:pt>
                <c:pt idx="8">
                  <c:v>1908</c:v>
                </c:pt>
                <c:pt idx="9">
                  <c:v>1909</c:v>
                </c:pt>
                <c:pt idx="10">
                  <c:v>1910</c:v>
                </c:pt>
                <c:pt idx="11">
                  <c:v>1911</c:v>
                </c:pt>
                <c:pt idx="12">
                  <c:v>1912</c:v>
                </c:pt>
                <c:pt idx="13">
                  <c:v>1913</c:v>
                </c:pt>
                <c:pt idx="14">
                  <c:v>1914</c:v>
                </c:pt>
                <c:pt idx="15">
                  <c:v>1915</c:v>
                </c:pt>
                <c:pt idx="16">
                  <c:v>1916</c:v>
                </c:pt>
                <c:pt idx="17">
                  <c:v>1917</c:v>
                </c:pt>
                <c:pt idx="18">
                  <c:v>1918</c:v>
                </c:pt>
                <c:pt idx="19">
                  <c:v>1919</c:v>
                </c:pt>
                <c:pt idx="20">
                  <c:v>1920</c:v>
                </c:pt>
                <c:pt idx="21">
                  <c:v>1921</c:v>
                </c:pt>
                <c:pt idx="22">
                  <c:v>1922</c:v>
                </c:pt>
                <c:pt idx="23">
                  <c:v>1923</c:v>
                </c:pt>
                <c:pt idx="24">
                  <c:v>1924</c:v>
                </c:pt>
                <c:pt idx="25">
                  <c:v>1925</c:v>
                </c:pt>
                <c:pt idx="26">
                  <c:v>1926</c:v>
                </c:pt>
                <c:pt idx="27">
                  <c:v>1927</c:v>
                </c:pt>
                <c:pt idx="28">
                  <c:v>1928</c:v>
                </c:pt>
                <c:pt idx="29">
                  <c:v>1929</c:v>
                </c:pt>
                <c:pt idx="30">
                  <c:v>1930</c:v>
                </c:pt>
                <c:pt idx="31">
                  <c:v>1931</c:v>
                </c:pt>
                <c:pt idx="32">
                  <c:v>1932</c:v>
                </c:pt>
                <c:pt idx="33">
                  <c:v>1933</c:v>
                </c:pt>
                <c:pt idx="34">
                  <c:v>1934</c:v>
                </c:pt>
                <c:pt idx="35">
                  <c:v>1935</c:v>
                </c:pt>
                <c:pt idx="36">
                  <c:v>1936</c:v>
                </c:pt>
                <c:pt idx="37">
                  <c:v>1937</c:v>
                </c:pt>
                <c:pt idx="38">
                  <c:v>1938</c:v>
                </c:pt>
                <c:pt idx="39">
                  <c:v>1939</c:v>
                </c:pt>
                <c:pt idx="40">
                  <c:v>1940</c:v>
                </c:pt>
                <c:pt idx="41">
                  <c:v>1941</c:v>
                </c:pt>
                <c:pt idx="42">
                  <c:v>1942</c:v>
                </c:pt>
                <c:pt idx="43">
                  <c:v>1943</c:v>
                </c:pt>
                <c:pt idx="44">
                  <c:v>1944</c:v>
                </c:pt>
                <c:pt idx="45">
                  <c:v>1945</c:v>
                </c:pt>
                <c:pt idx="46">
                  <c:v>1946</c:v>
                </c:pt>
                <c:pt idx="47">
                  <c:v>1947</c:v>
                </c:pt>
                <c:pt idx="48">
                  <c:v>1948</c:v>
                </c:pt>
                <c:pt idx="49">
                  <c:v>1949</c:v>
                </c:pt>
                <c:pt idx="50">
                  <c:v>1950</c:v>
                </c:pt>
                <c:pt idx="51">
                  <c:v>1951</c:v>
                </c:pt>
                <c:pt idx="52">
                  <c:v>1952</c:v>
                </c:pt>
                <c:pt idx="53">
                  <c:v>1953</c:v>
                </c:pt>
                <c:pt idx="54">
                  <c:v>1954</c:v>
                </c:pt>
                <c:pt idx="55">
                  <c:v>1955</c:v>
                </c:pt>
                <c:pt idx="56">
                  <c:v>1956</c:v>
                </c:pt>
                <c:pt idx="57">
                  <c:v>1957</c:v>
                </c:pt>
                <c:pt idx="58">
                  <c:v>1958</c:v>
                </c:pt>
                <c:pt idx="59">
                  <c:v>1959</c:v>
                </c:pt>
                <c:pt idx="60">
                  <c:v>1960</c:v>
                </c:pt>
                <c:pt idx="61">
                  <c:v>1961</c:v>
                </c:pt>
                <c:pt idx="62">
                  <c:v>1962</c:v>
                </c:pt>
                <c:pt idx="63">
                  <c:v>1963</c:v>
                </c:pt>
                <c:pt idx="64">
                  <c:v>1964</c:v>
                </c:pt>
                <c:pt idx="65">
                  <c:v>1965</c:v>
                </c:pt>
                <c:pt idx="66">
                  <c:v>1966</c:v>
                </c:pt>
                <c:pt idx="67">
                  <c:v>1967</c:v>
                </c:pt>
                <c:pt idx="68">
                  <c:v>1968</c:v>
                </c:pt>
                <c:pt idx="69">
                  <c:v>1969</c:v>
                </c:pt>
                <c:pt idx="70">
                  <c:v>1970</c:v>
                </c:pt>
                <c:pt idx="71">
                  <c:v>1971</c:v>
                </c:pt>
                <c:pt idx="72">
                  <c:v>1972</c:v>
                </c:pt>
                <c:pt idx="73">
                  <c:v>1973</c:v>
                </c:pt>
                <c:pt idx="74">
                  <c:v>1974</c:v>
                </c:pt>
                <c:pt idx="75">
                  <c:v>1975</c:v>
                </c:pt>
                <c:pt idx="76">
                  <c:v>1976</c:v>
                </c:pt>
                <c:pt idx="77">
                  <c:v>1977</c:v>
                </c:pt>
                <c:pt idx="78">
                  <c:v>1978</c:v>
                </c:pt>
                <c:pt idx="79">
                  <c:v>1979</c:v>
                </c:pt>
                <c:pt idx="80">
                  <c:v>1980</c:v>
                </c:pt>
                <c:pt idx="81">
                  <c:v>1981</c:v>
                </c:pt>
                <c:pt idx="82">
                  <c:v>1982</c:v>
                </c:pt>
                <c:pt idx="83">
                  <c:v>1983</c:v>
                </c:pt>
                <c:pt idx="84">
                  <c:v>1984</c:v>
                </c:pt>
                <c:pt idx="85">
                  <c:v>1985</c:v>
                </c:pt>
                <c:pt idx="86">
                  <c:v>1986</c:v>
                </c:pt>
                <c:pt idx="87">
                  <c:v>1987</c:v>
                </c:pt>
                <c:pt idx="88">
                  <c:v>1988</c:v>
                </c:pt>
                <c:pt idx="89">
                  <c:v>1989</c:v>
                </c:pt>
                <c:pt idx="90">
                  <c:v>1990</c:v>
                </c:pt>
                <c:pt idx="91">
                  <c:v>1991</c:v>
                </c:pt>
                <c:pt idx="92">
                  <c:v>1992</c:v>
                </c:pt>
                <c:pt idx="93">
                  <c:v>1993</c:v>
                </c:pt>
                <c:pt idx="94">
                  <c:v>1994</c:v>
                </c:pt>
                <c:pt idx="95">
                  <c:v>1995</c:v>
                </c:pt>
                <c:pt idx="96">
                  <c:v>1996</c:v>
                </c:pt>
                <c:pt idx="97">
                  <c:v>1997</c:v>
                </c:pt>
                <c:pt idx="98">
                  <c:v>1998</c:v>
                </c:pt>
                <c:pt idx="99">
                  <c:v>1999</c:v>
                </c:pt>
                <c:pt idx="100">
                  <c:v>2000</c:v>
                </c:pt>
                <c:pt idx="101">
                  <c:v>2001</c:v>
                </c:pt>
                <c:pt idx="102">
                  <c:v>2002</c:v>
                </c:pt>
                <c:pt idx="103">
                  <c:v>2003</c:v>
                </c:pt>
                <c:pt idx="104">
                  <c:v>2004</c:v>
                </c:pt>
                <c:pt idx="105">
                  <c:v>2005</c:v>
                </c:pt>
                <c:pt idx="106">
                  <c:v>2006</c:v>
                </c:pt>
                <c:pt idx="107">
                  <c:v>2007</c:v>
                </c:pt>
                <c:pt idx="108">
                  <c:v>2008</c:v>
                </c:pt>
                <c:pt idx="109">
                  <c:v>2009</c:v>
                </c:pt>
                <c:pt idx="110">
                  <c:v>2010</c:v>
                </c:pt>
                <c:pt idx="111">
                  <c:v>2011</c:v>
                </c:pt>
                <c:pt idx="112">
                  <c:v>2012</c:v>
                </c:pt>
                <c:pt idx="113">
                  <c:v>2013</c:v>
                </c:pt>
                <c:pt idx="114">
                  <c:v>2014</c:v>
                </c:pt>
                <c:pt idx="115">
                  <c:v>2015</c:v>
                </c:pt>
                <c:pt idx="116">
                  <c:v>2016</c:v>
                </c:pt>
                <c:pt idx="117">
                  <c:v>2017</c:v>
                </c:pt>
                <c:pt idx="118">
                  <c:v>2018</c:v>
                </c:pt>
                <c:pt idx="119">
                  <c:v>2019</c:v>
                </c:pt>
                <c:pt idx="120">
                  <c:v>2020</c:v>
                </c:pt>
                <c:pt idx="121">
                  <c:v>2021</c:v>
                </c:pt>
                <c:pt idx="122">
                  <c:v>2022</c:v>
                </c:pt>
                <c:pt idx="123">
                  <c:v>2023</c:v>
                </c:pt>
                <c:pt idx="124">
                  <c:v>2024</c:v>
                </c:pt>
                <c:pt idx="125">
                  <c:v>2025</c:v>
                </c:pt>
                <c:pt idx="126">
                  <c:v>2026</c:v>
                </c:pt>
                <c:pt idx="127">
                  <c:v>2027</c:v>
                </c:pt>
                <c:pt idx="128">
                  <c:v>2028</c:v>
                </c:pt>
                <c:pt idx="129">
                  <c:v>2029</c:v>
                </c:pt>
                <c:pt idx="130">
                  <c:v>2030</c:v>
                </c:pt>
                <c:pt idx="131">
                  <c:v>2031</c:v>
                </c:pt>
                <c:pt idx="132">
                  <c:v>2032</c:v>
                </c:pt>
                <c:pt idx="133">
                  <c:v>2033</c:v>
                </c:pt>
                <c:pt idx="134">
                  <c:v>2034</c:v>
                </c:pt>
                <c:pt idx="135">
                  <c:v>2035</c:v>
                </c:pt>
                <c:pt idx="136">
                  <c:v>2036</c:v>
                </c:pt>
                <c:pt idx="137">
                  <c:v>2037</c:v>
                </c:pt>
                <c:pt idx="138">
                  <c:v>2038</c:v>
                </c:pt>
                <c:pt idx="139">
                  <c:v>2039</c:v>
                </c:pt>
                <c:pt idx="140">
                  <c:v>2040</c:v>
                </c:pt>
                <c:pt idx="141">
                  <c:v>2041</c:v>
                </c:pt>
                <c:pt idx="142">
                  <c:v>2042</c:v>
                </c:pt>
                <c:pt idx="143">
                  <c:v>2043</c:v>
                </c:pt>
                <c:pt idx="144">
                  <c:v>2044</c:v>
                </c:pt>
                <c:pt idx="145">
                  <c:v>2045</c:v>
                </c:pt>
                <c:pt idx="146">
                  <c:v>2046</c:v>
                </c:pt>
                <c:pt idx="147">
                  <c:v>2047</c:v>
                </c:pt>
                <c:pt idx="148">
                  <c:v>2048</c:v>
                </c:pt>
                <c:pt idx="149">
                  <c:v>2049</c:v>
                </c:pt>
                <c:pt idx="150">
                  <c:v>2050</c:v>
                </c:pt>
                <c:pt idx="151">
                  <c:v>2051</c:v>
                </c:pt>
                <c:pt idx="152">
                  <c:v>2052</c:v>
                </c:pt>
                <c:pt idx="153">
                  <c:v>2053</c:v>
                </c:pt>
                <c:pt idx="154">
                  <c:v>2054</c:v>
                </c:pt>
                <c:pt idx="155">
                  <c:v>2055</c:v>
                </c:pt>
                <c:pt idx="156">
                  <c:v>2056</c:v>
                </c:pt>
                <c:pt idx="157">
                  <c:v>2057</c:v>
                </c:pt>
                <c:pt idx="158">
                  <c:v>2058</c:v>
                </c:pt>
                <c:pt idx="159">
                  <c:v>2059</c:v>
                </c:pt>
                <c:pt idx="160">
                  <c:v>2060</c:v>
                </c:pt>
                <c:pt idx="161">
                  <c:v>2061</c:v>
                </c:pt>
                <c:pt idx="162">
                  <c:v>2062</c:v>
                </c:pt>
                <c:pt idx="163">
                  <c:v>2063</c:v>
                </c:pt>
                <c:pt idx="164">
                  <c:v>2064</c:v>
                </c:pt>
                <c:pt idx="165">
                  <c:v>2065</c:v>
                </c:pt>
                <c:pt idx="166">
                  <c:v>2066</c:v>
                </c:pt>
                <c:pt idx="167">
                  <c:v>2067</c:v>
                </c:pt>
                <c:pt idx="168">
                  <c:v>2068</c:v>
                </c:pt>
                <c:pt idx="169">
                  <c:v>2069</c:v>
                </c:pt>
                <c:pt idx="170">
                  <c:v>2070</c:v>
                </c:pt>
                <c:pt idx="171">
                  <c:v>2071</c:v>
                </c:pt>
                <c:pt idx="172">
                  <c:v>2072</c:v>
                </c:pt>
                <c:pt idx="173">
                  <c:v>2073</c:v>
                </c:pt>
                <c:pt idx="174">
                  <c:v>2074</c:v>
                </c:pt>
                <c:pt idx="175">
                  <c:v>2075</c:v>
                </c:pt>
                <c:pt idx="176">
                  <c:v>2076</c:v>
                </c:pt>
                <c:pt idx="177">
                  <c:v>2077</c:v>
                </c:pt>
                <c:pt idx="178">
                  <c:v>2078</c:v>
                </c:pt>
                <c:pt idx="179">
                  <c:v>2079</c:v>
                </c:pt>
                <c:pt idx="180">
                  <c:v>2080</c:v>
                </c:pt>
                <c:pt idx="181">
                  <c:v>2081</c:v>
                </c:pt>
                <c:pt idx="182">
                  <c:v>2082</c:v>
                </c:pt>
                <c:pt idx="183">
                  <c:v>2083</c:v>
                </c:pt>
                <c:pt idx="184">
                  <c:v>2084</c:v>
                </c:pt>
                <c:pt idx="185">
                  <c:v>2085</c:v>
                </c:pt>
                <c:pt idx="186">
                  <c:v>2086</c:v>
                </c:pt>
                <c:pt idx="187">
                  <c:v>2087</c:v>
                </c:pt>
                <c:pt idx="188">
                  <c:v>2088</c:v>
                </c:pt>
                <c:pt idx="189">
                  <c:v>2089</c:v>
                </c:pt>
                <c:pt idx="190">
                  <c:v>2090</c:v>
                </c:pt>
                <c:pt idx="191">
                  <c:v>2091</c:v>
                </c:pt>
                <c:pt idx="192">
                  <c:v>2092</c:v>
                </c:pt>
                <c:pt idx="193">
                  <c:v>2093</c:v>
                </c:pt>
                <c:pt idx="194">
                  <c:v>2094</c:v>
                </c:pt>
                <c:pt idx="195">
                  <c:v>2095</c:v>
                </c:pt>
                <c:pt idx="196">
                  <c:v>2096</c:v>
                </c:pt>
                <c:pt idx="197">
                  <c:v>2097</c:v>
                </c:pt>
                <c:pt idx="198">
                  <c:v>2098</c:v>
                </c:pt>
                <c:pt idx="199">
                  <c:v>2099</c:v>
                </c:pt>
                <c:pt idx="200">
                  <c:v>2100</c:v>
                </c:pt>
                <c:pt idx="201">
                  <c:v>2101</c:v>
                </c:pt>
                <c:pt idx="202">
                  <c:v>2102</c:v>
                </c:pt>
                <c:pt idx="203">
                  <c:v>2103</c:v>
                </c:pt>
                <c:pt idx="204">
                  <c:v>2104</c:v>
                </c:pt>
                <c:pt idx="205">
                  <c:v>2105</c:v>
                </c:pt>
                <c:pt idx="206">
                  <c:v>2106</c:v>
                </c:pt>
                <c:pt idx="207">
                  <c:v>2107</c:v>
                </c:pt>
                <c:pt idx="208">
                  <c:v>2108</c:v>
                </c:pt>
                <c:pt idx="209">
                  <c:v>2109</c:v>
                </c:pt>
                <c:pt idx="210">
                  <c:v>2110</c:v>
                </c:pt>
                <c:pt idx="211">
                  <c:v>2111</c:v>
                </c:pt>
                <c:pt idx="212">
                  <c:v>2112</c:v>
                </c:pt>
                <c:pt idx="213">
                  <c:v>2113</c:v>
                </c:pt>
                <c:pt idx="214">
                  <c:v>2114</c:v>
                </c:pt>
                <c:pt idx="215">
                  <c:v>2115</c:v>
                </c:pt>
                <c:pt idx="216">
                  <c:v>2116</c:v>
                </c:pt>
                <c:pt idx="217">
                  <c:v>2117</c:v>
                </c:pt>
                <c:pt idx="218">
                  <c:v>2118</c:v>
                </c:pt>
                <c:pt idx="219">
                  <c:v>2119</c:v>
                </c:pt>
                <c:pt idx="220">
                  <c:v>2120</c:v>
                </c:pt>
                <c:pt idx="221">
                  <c:v>2121</c:v>
                </c:pt>
                <c:pt idx="222">
                  <c:v>2122</c:v>
                </c:pt>
                <c:pt idx="223">
                  <c:v>2123</c:v>
                </c:pt>
                <c:pt idx="224">
                  <c:v>2124</c:v>
                </c:pt>
                <c:pt idx="225">
                  <c:v>2125</c:v>
                </c:pt>
                <c:pt idx="226">
                  <c:v>2126</c:v>
                </c:pt>
                <c:pt idx="227">
                  <c:v>2127</c:v>
                </c:pt>
                <c:pt idx="228">
                  <c:v>2128</c:v>
                </c:pt>
                <c:pt idx="229">
                  <c:v>2129</c:v>
                </c:pt>
                <c:pt idx="230">
                  <c:v>2130</c:v>
                </c:pt>
                <c:pt idx="231">
                  <c:v>2131</c:v>
                </c:pt>
                <c:pt idx="232">
                  <c:v>2132</c:v>
                </c:pt>
                <c:pt idx="233">
                  <c:v>2133</c:v>
                </c:pt>
                <c:pt idx="234">
                  <c:v>2134</c:v>
                </c:pt>
                <c:pt idx="235">
                  <c:v>2135</c:v>
                </c:pt>
                <c:pt idx="236">
                  <c:v>2136</c:v>
                </c:pt>
                <c:pt idx="237">
                  <c:v>2137</c:v>
                </c:pt>
                <c:pt idx="238">
                  <c:v>2138</c:v>
                </c:pt>
                <c:pt idx="239">
                  <c:v>2139</c:v>
                </c:pt>
                <c:pt idx="240">
                  <c:v>2140</c:v>
                </c:pt>
                <c:pt idx="241">
                  <c:v>2141</c:v>
                </c:pt>
                <c:pt idx="242">
                  <c:v>2142</c:v>
                </c:pt>
                <c:pt idx="243">
                  <c:v>2143</c:v>
                </c:pt>
                <c:pt idx="244">
                  <c:v>2144</c:v>
                </c:pt>
                <c:pt idx="245">
                  <c:v>2145</c:v>
                </c:pt>
                <c:pt idx="246">
                  <c:v>2146</c:v>
                </c:pt>
                <c:pt idx="247">
                  <c:v>2147</c:v>
                </c:pt>
                <c:pt idx="248">
                  <c:v>2148</c:v>
                </c:pt>
                <c:pt idx="249">
                  <c:v>2149</c:v>
                </c:pt>
                <c:pt idx="250">
                  <c:v>2150</c:v>
                </c:pt>
                <c:pt idx="251">
                  <c:v>2151</c:v>
                </c:pt>
                <c:pt idx="252">
                  <c:v>2152</c:v>
                </c:pt>
                <c:pt idx="253">
                  <c:v>2153</c:v>
                </c:pt>
                <c:pt idx="254">
                  <c:v>2154</c:v>
                </c:pt>
                <c:pt idx="255">
                  <c:v>2155</c:v>
                </c:pt>
                <c:pt idx="256">
                  <c:v>2156</c:v>
                </c:pt>
                <c:pt idx="257">
                  <c:v>2157</c:v>
                </c:pt>
                <c:pt idx="258">
                  <c:v>2158</c:v>
                </c:pt>
                <c:pt idx="259">
                  <c:v>2159</c:v>
                </c:pt>
                <c:pt idx="260">
                  <c:v>2160</c:v>
                </c:pt>
                <c:pt idx="261">
                  <c:v>2161</c:v>
                </c:pt>
                <c:pt idx="262">
                  <c:v>2162</c:v>
                </c:pt>
                <c:pt idx="263">
                  <c:v>2163</c:v>
                </c:pt>
                <c:pt idx="264">
                  <c:v>2164</c:v>
                </c:pt>
                <c:pt idx="265">
                  <c:v>2165</c:v>
                </c:pt>
                <c:pt idx="266">
                  <c:v>2166</c:v>
                </c:pt>
                <c:pt idx="267">
                  <c:v>2167</c:v>
                </c:pt>
                <c:pt idx="268">
                  <c:v>2168</c:v>
                </c:pt>
                <c:pt idx="269">
                  <c:v>2169</c:v>
                </c:pt>
                <c:pt idx="270">
                  <c:v>2170</c:v>
                </c:pt>
                <c:pt idx="271">
                  <c:v>2171</c:v>
                </c:pt>
                <c:pt idx="272">
                  <c:v>2172</c:v>
                </c:pt>
                <c:pt idx="273">
                  <c:v>2173</c:v>
                </c:pt>
                <c:pt idx="274">
                  <c:v>2174</c:v>
                </c:pt>
                <c:pt idx="275">
                  <c:v>2175</c:v>
                </c:pt>
                <c:pt idx="276">
                  <c:v>2176</c:v>
                </c:pt>
                <c:pt idx="277">
                  <c:v>2177</c:v>
                </c:pt>
                <c:pt idx="278">
                  <c:v>2178</c:v>
                </c:pt>
                <c:pt idx="279">
                  <c:v>2179</c:v>
                </c:pt>
                <c:pt idx="280">
                  <c:v>2180</c:v>
                </c:pt>
                <c:pt idx="281">
                  <c:v>2181</c:v>
                </c:pt>
                <c:pt idx="282">
                  <c:v>2182</c:v>
                </c:pt>
                <c:pt idx="283">
                  <c:v>2183</c:v>
                </c:pt>
                <c:pt idx="284">
                  <c:v>2184</c:v>
                </c:pt>
                <c:pt idx="285">
                  <c:v>2185</c:v>
                </c:pt>
                <c:pt idx="286">
                  <c:v>2186</c:v>
                </c:pt>
                <c:pt idx="287">
                  <c:v>2187</c:v>
                </c:pt>
                <c:pt idx="288">
                  <c:v>2188</c:v>
                </c:pt>
                <c:pt idx="289">
                  <c:v>2189</c:v>
                </c:pt>
                <c:pt idx="290">
                  <c:v>2190</c:v>
                </c:pt>
                <c:pt idx="291">
                  <c:v>2191</c:v>
                </c:pt>
                <c:pt idx="292">
                  <c:v>2192</c:v>
                </c:pt>
                <c:pt idx="293">
                  <c:v>2193</c:v>
                </c:pt>
                <c:pt idx="294">
                  <c:v>2194</c:v>
                </c:pt>
                <c:pt idx="295">
                  <c:v>2195</c:v>
                </c:pt>
                <c:pt idx="296">
                  <c:v>2196</c:v>
                </c:pt>
                <c:pt idx="297">
                  <c:v>2197</c:v>
                </c:pt>
                <c:pt idx="298">
                  <c:v>2198</c:v>
                </c:pt>
                <c:pt idx="299">
                  <c:v>2199</c:v>
                </c:pt>
                <c:pt idx="300">
                  <c:v>2200</c:v>
                </c:pt>
                <c:pt idx="301">
                  <c:v>2210</c:v>
                </c:pt>
                <c:pt idx="302">
                  <c:v>2220</c:v>
                </c:pt>
                <c:pt idx="303">
                  <c:v>2230</c:v>
                </c:pt>
                <c:pt idx="304">
                  <c:v>2240</c:v>
                </c:pt>
                <c:pt idx="305">
                  <c:v>2250</c:v>
                </c:pt>
                <c:pt idx="306">
                  <c:v>2260</c:v>
                </c:pt>
                <c:pt idx="307">
                  <c:v>2270</c:v>
                </c:pt>
                <c:pt idx="308">
                  <c:v>2280</c:v>
                </c:pt>
                <c:pt idx="309">
                  <c:v>2290</c:v>
                </c:pt>
                <c:pt idx="310">
                  <c:v>2300</c:v>
                </c:pt>
                <c:pt idx="311">
                  <c:v>2310</c:v>
                </c:pt>
                <c:pt idx="312">
                  <c:v>2320</c:v>
                </c:pt>
                <c:pt idx="313">
                  <c:v>2330</c:v>
                </c:pt>
                <c:pt idx="314">
                  <c:v>2340</c:v>
                </c:pt>
                <c:pt idx="315">
                  <c:v>2350</c:v>
                </c:pt>
                <c:pt idx="316">
                  <c:v>2360</c:v>
                </c:pt>
                <c:pt idx="317">
                  <c:v>2370</c:v>
                </c:pt>
                <c:pt idx="318">
                  <c:v>2380</c:v>
                </c:pt>
                <c:pt idx="319">
                  <c:v>2390</c:v>
                </c:pt>
                <c:pt idx="320">
                  <c:v>2400</c:v>
                </c:pt>
                <c:pt idx="321">
                  <c:v>2410</c:v>
                </c:pt>
                <c:pt idx="322">
                  <c:v>2420</c:v>
                </c:pt>
                <c:pt idx="323">
                  <c:v>2430</c:v>
                </c:pt>
                <c:pt idx="324">
                  <c:v>2440</c:v>
                </c:pt>
                <c:pt idx="325">
                  <c:v>2450</c:v>
                </c:pt>
                <c:pt idx="326">
                  <c:v>2460</c:v>
                </c:pt>
                <c:pt idx="327">
                  <c:v>2470</c:v>
                </c:pt>
                <c:pt idx="328">
                  <c:v>2480</c:v>
                </c:pt>
                <c:pt idx="329">
                  <c:v>2490</c:v>
                </c:pt>
                <c:pt idx="330">
                  <c:v>2500</c:v>
                </c:pt>
                <c:pt idx="331">
                  <c:v>2510</c:v>
                </c:pt>
                <c:pt idx="332">
                  <c:v>2520</c:v>
                </c:pt>
                <c:pt idx="333">
                  <c:v>2530</c:v>
                </c:pt>
                <c:pt idx="334">
                  <c:v>2540</c:v>
                </c:pt>
                <c:pt idx="335">
                  <c:v>2550</c:v>
                </c:pt>
                <c:pt idx="336">
                  <c:v>2560</c:v>
                </c:pt>
                <c:pt idx="337">
                  <c:v>2570</c:v>
                </c:pt>
                <c:pt idx="338">
                  <c:v>2580</c:v>
                </c:pt>
                <c:pt idx="339">
                  <c:v>2590</c:v>
                </c:pt>
                <c:pt idx="340">
                  <c:v>2600</c:v>
                </c:pt>
                <c:pt idx="341">
                  <c:v>2610</c:v>
                </c:pt>
                <c:pt idx="342">
                  <c:v>2620</c:v>
                </c:pt>
                <c:pt idx="343">
                  <c:v>2630</c:v>
                </c:pt>
                <c:pt idx="344">
                  <c:v>2640</c:v>
                </c:pt>
                <c:pt idx="345">
                  <c:v>2650</c:v>
                </c:pt>
                <c:pt idx="346">
                  <c:v>2660</c:v>
                </c:pt>
                <c:pt idx="347">
                  <c:v>2670</c:v>
                </c:pt>
                <c:pt idx="348">
                  <c:v>2680</c:v>
                </c:pt>
                <c:pt idx="349">
                  <c:v>2690</c:v>
                </c:pt>
                <c:pt idx="350">
                  <c:v>2700</c:v>
                </c:pt>
                <c:pt idx="351">
                  <c:v>2710</c:v>
                </c:pt>
                <c:pt idx="352">
                  <c:v>2720</c:v>
                </c:pt>
                <c:pt idx="353">
                  <c:v>2730</c:v>
                </c:pt>
                <c:pt idx="354">
                  <c:v>2740</c:v>
                </c:pt>
                <c:pt idx="355">
                  <c:v>2750</c:v>
                </c:pt>
                <c:pt idx="356">
                  <c:v>2760</c:v>
                </c:pt>
                <c:pt idx="357">
                  <c:v>2770</c:v>
                </c:pt>
                <c:pt idx="358">
                  <c:v>2780</c:v>
                </c:pt>
                <c:pt idx="359">
                  <c:v>2790</c:v>
                </c:pt>
                <c:pt idx="360">
                  <c:v>2800</c:v>
                </c:pt>
                <c:pt idx="361">
                  <c:v>2810</c:v>
                </c:pt>
                <c:pt idx="362">
                  <c:v>2820</c:v>
                </c:pt>
                <c:pt idx="363">
                  <c:v>2830</c:v>
                </c:pt>
                <c:pt idx="364">
                  <c:v>2840</c:v>
                </c:pt>
                <c:pt idx="365">
                  <c:v>2850</c:v>
                </c:pt>
                <c:pt idx="366">
                  <c:v>2860</c:v>
                </c:pt>
                <c:pt idx="367">
                  <c:v>2870</c:v>
                </c:pt>
                <c:pt idx="368">
                  <c:v>2880</c:v>
                </c:pt>
                <c:pt idx="369">
                  <c:v>2890</c:v>
                </c:pt>
                <c:pt idx="370">
                  <c:v>2900</c:v>
                </c:pt>
                <c:pt idx="371">
                  <c:v>2910</c:v>
                </c:pt>
                <c:pt idx="372">
                  <c:v>2920</c:v>
                </c:pt>
                <c:pt idx="373">
                  <c:v>2930</c:v>
                </c:pt>
                <c:pt idx="374">
                  <c:v>2940</c:v>
                </c:pt>
                <c:pt idx="375">
                  <c:v>2950</c:v>
                </c:pt>
                <c:pt idx="376">
                  <c:v>2960</c:v>
                </c:pt>
                <c:pt idx="377">
                  <c:v>2970</c:v>
                </c:pt>
                <c:pt idx="378">
                  <c:v>2980</c:v>
                </c:pt>
                <c:pt idx="379">
                  <c:v>2990</c:v>
                </c:pt>
                <c:pt idx="380">
                  <c:v>3000</c:v>
                </c:pt>
                <c:pt idx="381">
                  <c:v>3010</c:v>
                </c:pt>
                <c:pt idx="382">
                  <c:v>3020</c:v>
                </c:pt>
                <c:pt idx="383">
                  <c:v>3030</c:v>
                </c:pt>
                <c:pt idx="384">
                  <c:v>3040</c:v>
                </c:pt>
                <c:pt idx="385">
                  <c:v>3050</c:v>
                </c:pt>
                <c:pt idx="386">
                  <c:v>3060</c:v>
                </c:pt>
                <c:pt idx="387">
                  <c:v>3070</c:v>
                </c:pt>
                <c:pt idx="388">
                  <c:v>3080</c:v>
                </c:pt>
                <c:pt idx="389">
                  <c:v>3090</c:v>
                </c:pt>
                <c:pt idx="390">
                  <c:v>3100</c:v>
                </c:pt>
                <c:pt idx="391">
                  <c:v>3110</c:v>
                </c:pt>
                <c:pt idx="392">
                  <c:v>3120</c:v>
                </c:pt>
                <c:pt idx="393">
                  <c:v>3130</c:v>
                </c:pt>
                <c:pt idx="394">
                  <c:v>3140</c:v>
                </c:pt>
                <c:pt idx="395">
                  <c:v>3150</c:v>
                </c:pt>
                <c:pt idx="396">
                  <c:v>3160</c:v>
                </c:pt>
                <c:pt idx="397">
                  <c:v>3170</c:v>
                </c:pt>
                <c:pt idx="398">
                  <c:v>3180</c:v>
                </c:pt>
                <c:pt idx="399">
                  <c:v>3190</c:v>
                </c:pt>
                <c:pt idx="400">
                  <c:v>3200</c:v>
                </c:pt>
                <c:pt idx="401">
                  <c:v>3210</c:v>
                </c:pt>
                <c:pt idx="402">
                  <c:v>3220</c:v>
                </c:pt>
                <c:pt idx="403">
                  <c:v>3230</c:v>
                </c:pt>
                <c:pt idx="404">
                  <c:v>3240</c:v>
                </c:pt>
                <c:pt idx="405">
                  <c:v>3250</c:v>
                </c:pt>
                <c:pt idx="406">
                  <c:v>3260</c:v>
                </c:pt>
                <c:pt idx="407">
                  <c:v>3270</c:v>
                </c:pt>
                <c:pt idx="408">
                  <c:v>3280</c:v>
                </c:pt>
                <c:pt idx="409">
                  <c:v>3290</c:v>
                </c:pt>
                <c:pt idx="410">
                  <c:v>3300</c:v>
                </c:pt>
                <c:pt idx="411">
                  <c:v>3310</c:v>
                </c:pt>
                <c:pt idx="412">
                  <c:v>3320</c:v>
                </c:pt>
                <c:pt idx="413">
                  <c:v>3330</c:v>
                </c:pt>
                <c:pt idx="414">
                  <c:v>3340</c:v>
                </c:pt>
                <c:pt idx="415">
                  <c:v>3350</c:v>
                </c:pt>
                <c:pt idx="416">
                  <c:v>3360</c:v>
                </c:pt>
                <c:pt idx="417">
                  <c:v>3370</c:v>
                </c:pt>
                <c:pt idx="418">
                  <c:v>3380</c:v>
                </c:pt>
                <c:pt idx="419">
                  <c:v>3390</c:v>
                </c:pt>
                <c:pt idx="420">
                  <c:v>3400</c:v>
                </c:pt>
                <c:pt idx="421">
                  <c:v>3410</c:v>
                </c:pt>
                <c:pt idx="422">
                  <c:v>3420</c:v>
                </c:pt>
                <c:pt idx="423">
                  <c:v>3430</c:v>
                </c:pt>
                <c:pt idx="424">
                  <c:v>3440</c:v>
                </c:pt>
                <c:pt idx="425">
                  <c:v>3450</c:v>
                </c:pt>
                <c:pt idx="426">
                  <c:v>3460</c:v>
                </c:pt>
                <c:pt idx="427">
                  <c:v>3470</c:v>
                </c:pt>
                <c:pt idx="428">
                  <c:v>3480</c:v>
                </c:pt>
                <c:pt idx="429">
                  <c:v>3490</c:v>
                </c:pt>
                <c:pt idx="430">
                  <c:v>3500</c:v>
                </c:pt>
                <c:pt idx="431">
                  <c:v>3510</c:v>
                </c:pt>
                <c:pt idx="432">
                  <c:v>3520</c:v>
                </c:pt>
                <c:pt idx="433">
                  <c:v>3530</c:v>
                </c:pt>
                <c:pt idx="434">
                  <c:v>3540</c:v>
                </c:pt>
                <c:pt idx="435">
                  <c:v>3550</c:v>
                </c:pt>
                <c:pt idx="436">
                  <c:v>3560</c:v>
                </c:pt>
                <c:pt idx="437">
                  <c:v>3570</c:v>
                </c:pt>
                <c:pt idx="438">
                  <c:v>3580</c:v>
                </c:pt>
                <c:pt idx="439">
                  <c:v>3590</c:v>
                </c:pt>
                <c:pt idx="440">
                  <c:v>3600</c:v>
                </c:pt>
                <c:pt idx="441">
                  <c:v>3610</c:v>
                </c:pt>
                <c:pt idx="442">
                  <c:v>3620</c:v>
                </c:pt>
                <c:pt idx="443">
                  <c:v>3630</c:v>
                </c:pt>
                <c:pt idx="444">
                  <c:v>3640</c:v>
                </c:pt>
                <c:pt idx="445">
                  <c:v>3650</c:v>
                </c:pt>
                <c:pt idx="446">
                  <c:v>3660</c:v>
                </c:pt>
                <c:pt idx="447">
                  <c:v>3670</c:v>
                </c:pt>
                <c:pt idx="448">
                  <c:v>3680</c:v>
                </c:pt>
                <c:pt idx="449">
                  <c:v>3690</c:v>
                </c:pt>
                <c:pt idx="450">
                  <c:v>3700</c:v>
                </c:pt>
                <c:pt idx="451">
                  <c:v>3710</c:v>
                </c:pt>
                <c:pt idx="452">
                  <c:v>3720</c:v>
                </c:pt>
                <c:pt idx="453">
                  <c:v>3730</c:v>
                </c:pt>
                <c:pt idx="454">
                  <c:v>3740</c:v>
                </c:pt>
                <c:pt idx="455">
                  <c:v>3750</c:v>
                </c:pt>
                <c:pt idx="456">
                  <c:v>3760</c:v>
                </c:pt>
                <c:pt idx="457">
                  <c:v>3770</c:v>
                </c:pt>
                <c:pt idx="458">
                  <c:v>3780</c:v>
                </c:pt>
                <c:pt idx="459">
                  <c:v>3790</c:v>
                </c:pt>
                <c:pt idx="460">
                  <c:v>3800</c:v>
                </c:pt>
                <c:pt idx="461">
                  <c:v>3810</c:v>
                </c:pt>
                <c:pt idx="462">
                  <c:v>3820</c:v>
                </c:pt>
                <c:pt idx="463">
                  <c:v>3830</c:v>
                </c:pt>
                <c:pt idx="464">
                  <c:v>3840</c:v>
                </c:pt>
                <c:pt idx="465">
                  <c:v>3850</c:v>
                </c:pt>
                <c:pt idx="466">
                  <c:v>3860</c:v>
                </c:pt>
                <c:pt idx="467">
                  <c:v>3870</c:v>
                </c:pt>
                <c:pt idx="468">
                  <c:v>3880</c:v>
                </c:pt>
                <c:pt idx="469">
                  <c:v>3890</c:v>
                </c:pt>
                <c:pt idx="470">
                  <c:v>3900</c:v>
                </c:pt>
                <c:pt idx="471">
                  <c:v>3910</c:v>
                </c:pt>
                <c:pt idx="472">
                  <c:v>3920</c:v>
                </c:pt>
                <c:pt idx="473">
                  <c:v>3930</c:v>
                </c:pt>
                <c:pt idx="474">
                  <c:v>3940</c:v>
                </c:pt>
                <c:pt idx="475">
                  <c:v>3950</c:v>
                </c:pt>
                <c:pt idx="476">
                  <c:v>3960</c:v>
                </c:pt>
                <c:pt idx="477">
                  <c:v>3970</c:v>
                </c:pt>
                <c:pt idx="478">
                  <c:v>3980</c:v>
                </c:pt>
                <c:pt idx="479">
                  <c:v>3990</c:v>
                </c:pt>
                <c:pt idx="480">
                  <c:v>4000</c:v>
                </c:pt>
                <c:pt idx="481">
                  <c:v>4010</c:v>
                </c:pt>
                <c:pt idx="482">
                  <c:v>4020</c:v>
                </c:pt>
                <c:pt idx="483">
                  <c:v>4030</c:v>
                </c:pt>
                <c:pt idx="484">
                  <c:v>4040</c:v>
                </c:pt>
                <c:pt idx="485">
                  <c:v>4050</c:v>
                </c:pt>
                <c:pt idx="486">
                  <c:v>4060</c:v>
                </c:pt>
                <c:pt idx="487">
                  <c:v>4070</c:v>
                </c:pt>
                <c:pt idx="488">
                  <c:v>4080</c:v>
                </c:pt>
                <c:pt idx="489">
                  <c:v>4090</c:v>
                </c:pt>
                <c:pt idx="490">
                  <c:v>4100</c:v>
                </c:pt>
                <c:pt idx="491">
                  <c:v>4110</c:v>
                </c:pt>
                <c:pt idx="492">
                  <c:v>4120</c:v>
                </c:pt>
                <c:pt idx="493">
                  <c:v>4130</c:v>
                </c:pt>
                <c:pt idx="494">
                  <c:v>4140</c:v>
                </c:pt>
                <c:pt idx="495">
                  <c:v>4150</c:v>
                </c:pt>
                <c:pt idx="496">
                  <c:v>4160</c:v>
                </c:pt>
                <c:pt idx="497">
                  <c:v>4170</c:v>
                </c:pt>
                <c:pt idx="498">
                  <c:v>4180</c:v>
                </c:pt>
                <c:pt idx="499">
                  <c:v>4190</c:v>
                </c:pt>
                <c:pt idx="500">
                  <c:v>4200</c:v>
                </c:pt>
                <c:pt idx="501">
                  <c:v>4210</c:v>
                </c:pt>
                <c:pt idx="502">
                  <c:v>4220</c:v>
                </c:pt>
                <c:pt idx="503">
                  <c:v>4230</c:v>
                </c:pt>
                <c:pt idx="504">
                  <c:v>4240</c:v>
                </c:pt>
                <c:pt idx="505">
                  <c:v>4250</c:v>
                </c:pt>
                <c:pt idx="506">
                  <c:v>4260</c:v>
                </c:pt>
                <c:pt idx="507">
                  <c:v>4270</c:v>
                </c:pt>
                <c:pt idx="508">
                  <c:v>4280</c:v>
                </c:pt>
                <c:pt idx="509">
                  <c:v>4290</c:v>
                </c:pt>
                <c:pt idx="510">
                  <c:v>4300</c:v>
                </c:pt>
                <c:pt idx="511">
                  <c:v>4310</c:v>
                </c:pt>
                <c:pt idx="512">
                  <c:v>4320</c:v>
                </c:pt>
                <c:pt idx="513">
                  <c:v>4330</c:v>
                </c:pt>
                <c:pt idx="514">
                  <c:v>4340</c:v>
                </c:pt>
                <c:pt idx="515">
                  <c:v>4350</c:v>
                </c:pt>
                <c:pt idx="516">
                  <c:v>4360</c:v>
                </c:pt>
                <c:pt idx="517">
                  <c:v>4370</c:v>
                </c:pt>
                <c:pt idx="518">
                  <c:v>4380</c:v>
                </c:pt>
                <c:pt idx="519">
                  <c:v>4390</c:v>
                </c:pt>
                <c:pt idx="520">
                  <c:v>4400</c:v>
                </c:pt>
                <c:pt idx="521">
                  <c:v>4410</c:v>
                </c:pt>
                <c:pt idx="522">
                  <c:v>4420</c:v>
                </c:pt>
                <c:pt idx="523">
                  <c:v>4430</c:v>
                </c:pt>
                <c:pt idx="524">
                  <c:v>4440</c:v>
                </c:pt>
                <c:pt idx="525">
                  <c:v>4450</c:v>
                </c:pt>
                <c:pt idx="526">
                  <c:v>4460</c:v>
                </c:pt>
                <c:pt idx="527">
                  <c:v>4470</c:v>
                </c:pt>
                <c:pt idx="528">
                  <c:v>4480</c:v>
                </c:pt>
                <c:pt idx="529">
                  <c:v>4490</c:v>
                </c:pt>
                <c:pt idx="530">
                  <c:v>4500</c:v>
                </c:pt>
                <c:pt idx="531">
                  <c:v>4510</c:v>
                </c:pt>
                <c:pt idx="532">
                  <c:v>4520</c:v>
                </c:pt>
                <c:pt idx="533">
                  <c:v>4530</c:v>
                </c:pt>
                <c:pt idx="534">
                  <c:v>4540</c:v>
                </c:pt>
                <c:pt idx="535">
                  <c:v>4550</c:v>
                </c:pt>
                <c:pt idx="536">
                  <c:v>4560</c:v>
                </c:pt>
                <c:pt idx="537">
                  <c:v>4570</c:v>
                </c:pt>
                <c:pt idx="538">
                  <c:v>4580</c:v>
                </c:pt>
                <c:pt idx="539">
                  <c:v>4590</c:v>
                </c:pt>
                <c:pt idx="540">
                  <c:v>4600</c:v>
                </c:pt>
                <c:pt idx="541">
                  <c:v>4610</c:v>
                </c:pt>
                <c:pt idx="542">
                  <c:v>4620</c:v>
                </c:pt>
                <c:pt idx="543">
                  <c:v>4630</c:v>
                </c:pt>
                <c:pt idx="544">
                  <c:v>4640</c:v>
                </c:pt>
                <c:pt idx="545">
                  <c:v>4650</c:v>
                </c:pt>
                <c:pt idx="546">
                  <c:v>4660</c:v>
                </c:pt>
                <c:pt idx="547">
                  <c:v>4670</c:v>
                </c:pt>
                <c:pt idx="548">
                  <c:v>4680</c:v>
                </c:pt>
                <c:pt idx="549">
                  <c:v>4690</c:v>
                </c:pt>
                <c:pt idx="550">
                  <c:v>4700</c:v>
                </c:pt>
                <c:pt idx="551">
                  <c:v>4710</c:v>
                </c:pt>
                <c:pt idx="552">
                  <c:v>4720</c:v>
                </c:pt>
                <c:pt idx="553">
                  <c:v>4730</c:v>
                </c:pt>
                <c:pt idx="554">
                  <c:v>4740</c:v>
                </c:pt>
                <c:pt idx="555">
                  <c:v>4750</c:v>
                </c:pt>
                <c:pt idx="556">
                  <c:v>4760</c:v>
                </c:pt>
                <c:pt idx="557">
                  <c:v>4770</c:v>
                </c:pt>
                <c:pt idx="558">
                  <c:v>4780</c:v>
                </c:pt>
                <c:pt idx="559">
                  <c:v>4790</c:v>
                </c:pt>
                <c:pt idx="560">
                  <c:v>4800</c:v>
                </c:pt>
                <c:pt idx="561">
                  <c:v>4810</c:v>
                </c:pt>
                <c:pt idx="562">
                  <c:v>4820</c:v>
                </c:pt>
                <c:pt idx="563">
                  <c:v>4830</c:v>
                </c:pt>
                <c:pt idx="564">
                  <c:v>4840</c:v>
                </c:pt>
                <c:pt idx="565">
                  <c:v>4850</c:v>
                </c:pt>
                <c:pt idx="566">
                  <c:v>4860</c:v>
                </c:pt>
                <c:pt idx="567">
                  <c:v>4870</c:v>
                </c:pt>
                <c:pt idx="568">
                  <c:v>4880</c:v>
                </c:pt>
                <c:pt idx="569">
                  <c:v>4890</c:v>
                </c:pt>
                <c:pt idx="570">
                  <c:v>4900</c:v>
                </c:pt>
                <c:pt idx="571">
                  <c:v>4910</c:v>
                </c:pt>
                <c:pt idx="572">
                  <c:v>4920</c:v>
                </c:pt>
                <c:pt idx="573">
                  <c:v>4930</c:v>
                </c:pt>
                <c:pt idx="574">
                  <c:v>4940</c:v>
                </c:pt>
                <c:pt idx="575">
                  <c:v>4950</c:v>
                </c:pt>
                <c:pt idx="576">
                  <c:v>4960</c:v>
                </c:pt>
                <c:pt idx="577">
                  <c:v>4970</c:v>
                </c:pt>
                <c:pt idx="578">
                  <c:v>4980</c:v>
                </c:pt>
                <c:pt idx="579">
                  <c:v>4990</c:v>
                </c:pt>
                <c:pt idx="580">
                  <c:v>5000</c:v>
                </c:pt>
                <c:pt idx="581">
                  <c:v>5010</c:v>
                </c:pt>
                <c:pt idx="582">
                  <c:v>5020</c:v>
                </c:pt>
                <c:pt idx="583">
                  <c:v>5030</c:v>
                </c:pt>
                <c:pt idx="584">
                  <c:v>5040</c:v>
                </c:pt>
                <c:pt idx="585">
                  <c:v>5050</c:v>
                </c:pt>
                <c:pt idx="586">
                  <c:v>5060</c:v>
                </c:pt>
                <c:pt idx="587">
                  <c:v>5070</c:v>
                </c:pt>
                <c:pt idx="588">
                  <c:v>5080</c:v>
                </c:pt>
                <c:pt idx="589">
                  <c:v>5090</c:v>
                </c:pt>
                <c:pt idx="590">
                  <c:v>5100</c:v>
                </c:pt>
                <c:pt idx="591">
                  <c:v>5110</c:v>
                </c:pt>
                <c:pt idx="592">
                  <c:v>5120</c:v>
                </c:pt>
                <c:pt idx="593">
                  <c:v>5130</c:v>
                </c:pt>
                <c:pt idx="594">
                  <c:v>5140</c:v>
                </c:pt>
                <c:pt idx="595">
                  <c:v>5150</c:v>
                </c:pt>
                <c:pt idx="596">
                  <c:v>5160</c:v>
                </c:pt>
                <c:pt idx="597">
                  <c:v>5170</c:v>
                </c:pt>
                <c:pt idx="598">
                  <c:v>5180</c:v>
                </c:pt>
                <c:pt idx="599">
                  <c:v>5190</c:v>
                </c:pt>
                <c:pt idx="600">
                  <c:v>5200</c:v>
                </c:pt>
                <c:pt idx="601">
                  <c:v>5210</c:v>
                </c:pt>
                <c:pt idx="602">
                  <c:v>5220</c:v>
                </c:pt>
                <c:pt idx="603">
                  <c:v>5230</c:v>
                </c:pt>
                <c:pt idx="604">
                  <c:v>5240</c:v>
                </c:pt>
                <c:pt idx="605">
                  <c:v>5250</c:v>
                </c:pt>
                <c:pt idx="606">
                  <c:v>5260</c:v>
                </c:pt>
                <c:pt idx="607">
                  <c:v>5270</c:v>
                </c:pt>
                <c:pt idx="608">
                  <c:v>5280</c:v>
                </c:pt>
                <c:pt idx="609">
                  <c:v>5290</c:v>
                </c:pt>
                <c:pt idx="610">
                  <c:v>5300</c:v>
                </c:pt>
                <c:pt idx="611">
                  <c:v>5310</c:v>
                </c:pt>
                <c:pt idx="612">
                  <c:v>5320</c:v>
                </c:pt>
                <c:pt idx="613">
                  <c:v>5330</c:v>
                </c:pt>
                <c:pt idx="614">
                  <c:v>5340</c:v>
                </c:pt>
                <c:pt idx="615">
                  <c:v>5350</c:v>
                </c:pt>
                <c:pt idx="616">
                  <c:v>5360</c:v>
                </c:pt>
                <c:pt idx="617">
                  <c:v>5370</c:v>
                </c:pt>
                <c:pt idx="618">
                  <c:v>5380</c:v>
                </c:pt>
                <c:pt idx="619">
                  <c:v>5390</c:v>
                </c:pt>
                <c:pt idx="620">
                  <c:v>5400</c:v>
                </c:pt>
                <c:pt idx="621">
                  <c:v>5410</c:v>
                </c:pt>
                <c:pt idx="622">
                  <c:v>5420</c:v>
                </c:pt>
                <c:pt idx="623">
                  <c:v>5430</c:v>
                </c:pt>
                <c:pt idx="624">
                  <c:v>5440</c:v>
                </c:pt>
                <c:pt idx="625">
                  <c:v>5450</c:v>
                </c:pt>
                <c:pt idx="626">
                  <c:v>5460</c:v>
                </c:pt>
                <c:pt idx="627">
                  <c:v>5470</c:v>
                </c:pt>
                <c:pt idx="628">
                  <c:v>5480</c:v>
                </c:pt>
                <c:pt idx="629">
                  <c:v>5490</c:v>
                </c:pt>
                <c:pt idx="630">
                  <c:v>5500</c:v>
                </c:pt>
                <c:pt idx="631">
                  <c:v>5510</c:v>
                </c:pt>
                <c:pt idx="632">
                  <c:v>5520</c:v>
                </c:pt>
                <c:pt idx="633">
                  <c:v>5530</c:v>
                </c:pt>
                <c:pt idx="634">
                  <c:v>5540</c:v>
                </c:pt>
                <c:pt idx="635">
                  <c:v>5550</c:v>
                </c:pt>
                <c:pt idx="636">
                  <c:v>5560</c:v>
                </c:pt>
                <c:pt idx="637">
                  <c:v>5570</c:v>
                </c:pt>
                <c:pt idx="638">
                  <c:v>5580</c:v>
                </c:pt>
                <c:pt idx="639">
                  <c:v>5590</c:v>
                </c:pt>
                <c:pt idx="640">
                  <c:v>5600</c:v>
                </c:pt>
                <c:pt idx="641">
                  <c:v>5610</c:v>
                </c:pt>
                <c:pt idx="642">
                  <c:v>5620</c:v>
                </c:pt>
                <c:pt idx="643">
                  <c:v>5630</c:v>
                </c:pt>
                <c:pt idx="644">
                  <c:v>5640</c:v>
                </c:pt>
                <c:pt idx="645">
                  <c:v>5650</c:v>
                </c:pt>
                <c:pt idx="646">
                  <c:v>5660</c:v>
                </c:pt>
                <c:pt idx="647">
                  <c:v>5670</c:v>
                </c:pt>
                <c:pt idx="648">
                  <c:v>5680</c:v>
                </c:pt>
                <c:pt idx="649">
                  <c:v>5690</c:v>
                </c:pt>
                <c:pt idx="650">
                  <c:v>5700</c:v>
                </c:pt>
                <c:pt idx="651">
                  <c:v>5710</c:v>
                </c:pt>
                <c:pt idx="652">
                  <c:v>5720</c:v>
                </c:pt>
                <c:pt idx="653">
                  <c:v>5730</c:v>
                </c:pt>
                <c:pt idx="654">
                  <c:v>5740</c:v>
                </c:pt>
                <c:pt idx="655">
                  <c:v>5750</c:v>
                </c:pt>
                <c:pt idx="656">
                  <c:v>5760</c:v>
                </c:pt>
                <c:pt idx="657">
                  <c:v>5770</c:v>
                </c:pt>
                <c:pt idx="658">
                  <c:v>5780</c:v>
                </c:pt>
                <c:pt idx="659">
                  <c:v>5790</c:v>
                </c:pt>
                <c:pt idx="660">
                  <c:v>5800</c:v>
                </c:pt>
                <c:pt idx="661">
                  <c:v>5810</c:v>
                </c:pt>
                <c:pt idx="662">
                  <c:v>5820</c:v>
                </c:pt>
                <c:pt idx="663">
                  <c:v>5830</c:v>
                </c:pt>
                <c:pt idx="664">
                  <c:v>5840</c:v>
                </c:pt>
                <c:pt idx="665">
                  <c:v>5850</c:v>
                </c:pt>
                <c:pt idx="666">
                  <c:v>5860</c:v>
                </c:pt>
                <c:pt idx="667">
                  <c:v>5870</c:v>
                </c:pt>
                <c:pt idx="668">
                  <c:v>5880</c:v>
                </c:pt>
                <c:pt idx="669">
                  <c:v>5890</c:v>
                </c:pt>
                <c:pt idx="670">
                  <c:v>5900</c:v>
                </c:pt>
                <c:pt idx="671">
                  <c:v>5910</c:v>
                </c:pt>
                <c:pt idx="672">
                  <c:v>5920</c:v>
                </c:pt>
                <c:pt idx="673">
                  <c:v>5930</c:v>
                </c:pt>
                <c:pt idx="674">
                  <c:v>5940</c:v>
                </c:pt>
                <c:pt idx="675">
                  <c:v>5950</c:v>
                </c:pt>
                <c:pt idx="676">
                  <c:v>5960</c:v>
                </c:pt>
                <c:pt idx="677">
                  <c:v>5970</c:v>
                </c:pt>
                <c:pt idx="678">
                  <c:v>5980</c:v>
                </c:pt>
                <c:pt idx="679">
                  <c:v>5990</c:v>
                </c:pt>
                <c:pt idx="680">
                  <c:v>6000</c:v>
                </c:pt>
                <c:pt idx="681">
                  <c:v>6010</c:v>
                </c:pt>
                <c:pt idx="682">
                  <c:v>6020</c:v>
                </c:pt>
                <c:pt idx="683">
                  <c:v>6030</c:v>
                </c:pt>
                <c:pt idx="684">
                  <c:v>6040</c:v>
                </c:pt>
                <c:pt idx="685">
                  <c:v>6050</c:v>
                </c:pt>
                <c:pt idx="686">
                  <c:v>6060</c:v>
                </c:pt>
                <c:pt idx="687">
                  <c:v>6070</c:v>
                </c:pt>
                <c:pt idx="688">
                  <c:v>6080</c:v>
                </c:pt>
                <c:pt idx="689">
                  <c:v>6090</c:v>
                </c:pt>
                <c:pt idx="690">
                  <c:v>6100</c:v>
                </c:pt>
                <c:pt idx="691">
                  <c:v>6110</c:v>
                </c:pt>
                <c:pt idx="692">
                  <c:v>6120</c:v>
                </c:pt>
                <c:pt idx="693">
                  <c:v>6130</c:v>
                </c:pt>
                <c:pt idx="694">
                  <c:v>6140</c:v>
                </c:pt>
                <c:pt idx="695">
                  <c:v>6150</c:v>
                </c:pt>
                <c:pt idx="696">
                  <c:v>6160</c:v>
                </c:pt>
                <c:pt idx="697">
                  <c:v>6170</c:v>
                </c:pt>
                <c:pt idx="698">
                  <c:v>6180</c:v>
                </c:pt>
                <c:pt idx="699">
                  <c:v>6190</c:v>
                </c:pt>
                <c:pt idx="700">
                  <c:v>6200</c:v>
                </c:pt>
                <c:pt idx="701">
                  <c:v>6210</c:v>
                </c:pt>
                <c:pt idx="702">
                  <c:v>6220</c:v>
                </c:pt>
                <c:pt idx="703">
                  <c:v>6230</c:v>
                </c:pt>
                <c:pt idx="704">
                  <c:v>6240</c:v>
                </c:pt>
                <c:pt idx="705">
                  <c:v>6250</c:v>
                </c:pt>
                <c:pt idx="706">
                  <c:v>6260</c:v>
                </c:pt>
                <c:pt idx="707">
                  <c:v>6270</c:v>
                </c:pt>
                <c:pt idx="708">
                  <c:v>6280</c:v>
                </c:pt>
                <c:pt idx="709">
                  <c:v>6290</c:v>
                </c:pt>
                <c:pt idx="710">
                  <c:v>6300</c:v>
                </c:pt>
                <c:pt idx="711">
                  <c:v>6310</c:v>
                </c:pt>
                <c:pt idx="712">
                  <c:v>6320</c:v>
                </c:pt>
                <c:pt idx="713">
                  <c:v>6330</c:v>
                </c:pt>
                <c:pt idx="714">
                  <c:v>6340</c:v>
                </c:pt>
                <c:pt idx="715">
                  <c:v>6350</c:v>
                </c:pt>
                <c:pt idx="716">
                  <c:v>6360</c:v>
                </c:pt>
                <c:pt idx="717">
                  <c:v>6370</c:v>
                </c:pt>
                <c:pt idx="718">
                  <c:v>6380</c:v>
                </c:pt>
                <c:pt idx="719">
                  <c:v>6390</c:v>
                </c:pt>
                <c:pt idx="720">
                  <c:v>6400</c:v>
                </c:pt>
                <c:pt idx="721">
                  <c:v>6410</c:v>
                </c:pt>
                <c:pt idx="722">
                  <c:v>6420</c:v>
                </c:pt>
                <c:pt idx="723">
                  <c:v>6430</c:v>
                </c:pt>
                <c:pt idx="724">
                  <c:v>6440</c:v>
                </c:pt>
                <c:pt idx="725">
                  <c:v>6450</c:v>
                </c:pt>
                <c:pt idx="726">
                  <c:v>6460</c:v>
                </c:pt>
                <c:pt idx="727">
                  <c:v>6470</c:v>
                </c:pt>
                <c:pt idx="728">
                  <c:v>6480</c:v>
                </c:pt>
                <c:pt idx="729">
                  <c:v>6490</c:v>
                </c:pt>
                <c:pt idx="730">
                  <c:v>6500</c:v>
                </c:pt>
                <c:pt idx="731">
                  <c:v>6510</c:v>
                </c:pt>
                <c:pt idx="732">
                  <c:v>6520</c:v>
                </c:pt>
                <c:pt idx="733">
                  <c:v>6530</c:v>
                </c:pt>
                <c:pt idx="734">
                  <c:v>6540</c:v>
                </c:pt>
                <c:pt idx="735">
                  <c:v>6550</c:v>
                </c:pt>
                <c:pt idx="736">
                  <c:v>6560</c:v>
                </c:pt>
                <c:pt idx="737">
                  <c:v>6570</c:v>
                </c:pt>
                <c:pt idx="738">
                  <c:v>6580</c:v>
                </c:pt>
                <c:pt idx="739">
                  <c:v>6590</c:v>
                </c:pt>
                <c:pt idx="740">
                  <c:v>6600</c:v>
                </c:pt>
                <c:pt idx="741">
                  <c:v>6610</c:v>
                </c:pt>
                <c:pt idx="742">
                  <c:v>6620</c:v>
                </c:pt>
                <c:pt idx="743">
                  <c:v>6630</c:v>
                </c:pt>
                <c:pt idx="744">
                  <c:v>6640</c:v>
                </c:pt>
                <c:pt idx="745">
                  <c:v>6650</c:v>
                </c:pt>
                <c:pt idx="746">
                  <c:v>6660</c:v>
                </c:pt>
                <c:pt idx="747">
                  <c:v>6670</c:v>
                </c:pt>
                <c:pt idx="748">
                  <c:v>6680</c:v>
                </c:pt>
                <c:pt idx="749">
                  <c:v>6690</c:v>
                </c:pt>
                <c:pt idx="750">
                  <c:v>6700</c:v>
                </c:pt>
                <c:pt idx="751">
                  <c:v>6710</c:v>
                </c:pt>
                <c:pt idx="752">
                  <c:v>6720</c:v>
                </c:pt>
                <c:pt idx="753">
                  <c:v>6730</c:v>
                </c:pt>
                <c:pt idx="754">
                  <c:v>6740</c:v>
                </c:pt>
                <c:pt idx="755">
                  <c:v>6750</c:v>
                </c:pt>
                <c:pt idx="756">
                  <c:v>6760</c:v>
                </c:pt>
                <c:pt idx="757">
                  <c:v>6770</c:v>
                </c:pt>
                <c:pt idx="758">
                  <c:v>6780</c:v>
                </c:pt>
                <c:pt idx="759">
                  <c:v>6790</c:v>
                </c:pt>
                <c:pt idx="760">
                  <c:v>6800</c:v>
                </c:pt>
                <c:pt idx="761">
                  <c:v>6810</c:v>
                </c:pt>
                <c:pt idx="762">
                  <c:v>6820</c:v>
                </c:pt>
                <c:pt idx="763">
                  <c:v>6830</c:v>
                </c:pt>
                <c:pt idx="764">
                  <c:v>6840</c:v>
                </c:pt>
                <c:pt idx="765">
                  <c:v>6850</c:v>
                </c:pt>
                <c:pt idx="766">
                  <c:v>6860</c:v>
                </c:pt>
                <c:pt idx="767">
                  <c:v>6870</c:v>
                </c:pt>
                <c:pt idx="768">
                  <c:v>6880</c:v>
                </c:pt>
                <c:pt idx="769">
                  <c:v>6890</c:v>
                </c:pt>
                <c:pt idx="770">
                  <c:v>6900</c:v>
                </c:pt>
                <c:pt idx="771">
                  <c:v>6910</c:v>
                </c:pt>
                <c:pt idx="772">
                  <c:v>6920</c:v>
                </c:pt>
                <c:pt idx="773">
                  <c:v>6930</c:v>
                </c:pt>
                <c:pt idx="774">
                  <c:v>6940</c:v>
                </c:pt>
                <c:pt idx="775">
                  <c:v>6950</c:v>
                </c:pt>
                <c:pt idx="776">
                  <c:v>6960</c:v>
                </c:pt>
                <c:pt idx="777">
                  <c:v>6970</c:v>
                </c:pt>
                <c:pt idx="778">
                  <c:v>6980</c:v>
                </c:pt>
                <c:pt idx="779">
                  <c:v>6990</c:v>
                </c:pt>
              </c:numCache>
            </c:numRef>
          </c:xVal>
          <c:yVal>
            <c:numRef>
              <c:f>C_Forecast!$C$14:$C$793</c:f>
              <c:numCache>
                <c:formatCode>General</c:formatCode>
                <c:ptCount val="780"/>
                <c:pt idx="0">
                  <c:v>0.534</c:v>
                </c:pt>
                <c:pt idx="1">
                  <c:v>0.552</c:v>
                </c:pt>
                <c:pt idx="2">
                  <c:v>0.566</c:v>
                </c:pt>
                <c:pt idx="3">
                  <c:v>0.617</c:v>
                </c:pt>
                <c:pt idx="4">
                  <c:v>0.624</c:v>
                </c:pt>
                <c:pt idx="5">
                  <c:v>0.663</c:v>
                </c:pt>
                <c:pt idx="6">
                  <c:v>0.707</c:v>
                </c:pt>
                <c:pt idx="7">
                  <c:v>0.784</c:v>
                </c:pt>
                <c:pt idx="8">
                  <c:v>0.75</c:v>
                </c:pt>
                <c:pt idx="9">
                  <c:v>0.785</c:v>
                </c:pt>
                <c:pt idx="10">
                  <c:v>0.819</c:v>
                </c:pt>
                <c:pt idx="11">
                  <c:v>0.836</c:v>
                </c:pt>
                <c:pt idx="12">
                  <c:v>0.879</c:v>
                </c:pt>
                <c:pt idx="13">
                  <c:v>0.943</c:v>
                </c:pt>
                <c:pt idx="14">
                  <c:v>0.85</c:v>
                </c:pt>
                <c:pt idx="15">
                  <c:v>0.838</c:v>
                </c:pt>
                <c:pt idx="16">
                  <c:v>0.901</c:v>
                </c:pt>
                <c:pt idx="17">
                  <c:v>0.955</c:v>
                </c:pt>
                <c:pt idx="18">
                  <c:v>0.936</c:v>
                </c:pt>
                <c:pt idx="19">
                  <c:v>0.806</c:v>
                </c:pt>
                <c:pt idx="20">
                  <c:v>0.932</c:v>
                </c:pt>
                <c:pt idx="21">
                  <c:v>0.803</c:v>
                </c:pt>
                <c:pt idx="22">
                  <c:v>0.845</c:v>
                </c:pt>
                <c:pt idx="23">
                  <c:v>0.97</c:v>
                </c:pt>
                <c:pt idx="24">
                  <c:v>0.963</c:v>
                </c:pt>
                <c:pt idx="25">
                  <c:v>0.975</c:v>
                </c:pt>
                <c:pt idx="26">
                  <c:v>0.983</c:v>
                </c:pt>
                <c:pt idx="27">
                  <c:v>1.062</c:v>
                </c:pt>
                <c:pt idx="28">
                  <c:v>1.065</c:v>
                </c:pt>
                <c:pt idx="29">
                  <c:v>1.145</c:v>
                </c:pt>
                <c:pt idx="30">
                  <c:v>1.053</c:v>
                </c:pt>
                <c:pt idx="31">
                  <c:v>0.94</c:v>
                </c:pt>
                <c:pt idx="32">
                  <c:v>0.847</c:v>
                </c:pt>
                <c:pt idx="33">
                  <c:v>0.893</c:v>
                </c:pt>
                <c:pt idx="34">
                  <c:v>0.973</c:v>
                </c:pt>
                <c:pt idx="35">
                  <c:v>1.027</c:v>
                </c:pt>
                <c:pt idx="36">
                  <c:v>1.13</c:v>
                </c:pt>
                <c:pt idx="37">
                  <c:v>1.209</c:v>
                </c:pt>
                <c:pt idx="38">
                  <c:v>1.142</c:v>
                </c:pt>
                <c:pt idx="39">
                  <c:v>1.192</c:v>
                </c:pt>
                <c:pt idx="40">
                  <c:v>1.299</c:v>
                </c:pt>
                <c:pt idx="41">
                  <c:v>1.334</c:v>
                </c:pt>
                <c:pt idx="42">
                  <c:v>1.342</c:v>
                </c:pt>
                <c:pt idx="43">
                  <c:v>1.391</c:v>
                </c:pt>
                <c:pt idx="44">
                  <c:v>1.383</c:v>
                </c:pt>
                <c:pt idx="45">
                  <c:v>1.16</c:v>
                </c:pt>
                <c:pt idx="46">
                  <c:v>1.238</c:v>
                </c:pt>
                <c:pt idx="47">
                  <c:v>1.392</c:v>
                </c:pt>
                <c:pt idx="48">
                  <c:v>1.469</c:v>
                </c:pt>
                <c:pt idx="49">
                  <c:v>1.419</c:v>
                </c:pt>
                <c:pt idx="50">
                  <c:v>1.63</c:v>
                </c:pt>
                <c:pt idx="51">
                  <c:v>1.767</c:v>
                </c:pt>
                <c:pt idx="52">
                  <c:v>1.795</c:v>
                </c:pt>
                <c:pt idx="53">
                  <c:v>1.841</c:v>
                </c:pt>
                <c:pt idx="54">
                  <c:v>1.865</c:v>
                </c:pt>
                <c:pt idx="55">
                  <c:v>2.043</c:v>
                </c:pt>
                <c:pt idx="56">
                  <c:v>2.177</c:v>
                </c:pt>
                <c:pt idx="57">
                  <c:v>2.27</c:v>
                </c:pt>
                <c:pt idx="58">
                  <c:v>2.33</c:v>
                </c:pt>
                <c:pt idx="59">
                  <c:v>2.454</c:v>
                </c:pt>
                <c:pt idx="60">
                  <c:v>2.569</c:v>
                </c:pt>
                <c:pt idx="61">
                  <c:v>2.58</c:v>
                </c:pt>
                <c:pt idx="62">
                  <c:v>2.686</c:v>
                </c:pt>
                <c:pt idx="63">
                  <c:v>2.833</c:v>
                </c:pt>
                <c:pt idx="64">
                  <c:v>2.995</c:v>
                </c:pt>
                <c:pt idx="65">
                  <c:v>3.13</c:v>
                </c:pt>
                <c:pt idx="66">
                  <c:v>3.288</c:v>
                </c:pt>
                <c:pt idx="67">
                  <c:v>3.393</c:v>
                </c:pt>
                <c:pt idx="68">
                  <c:v>3.566</c:v>
                </c:pt>
                <c:pt idx="69">
                  <c:v>3.78</c:v>
                </c:pt>
                <c:pt idx="70">
                  <c:v>4.053</c:v>
                </c:pt>
                <c:pt idx="71">
                  <c:v>4.208</c:v>
                </c:pt>
                <c:pt idx="72">
                  <c:v>4.376</c:v>
                </c:pt>
                <c:pt idx="73">
                  <c:v>4.615</c:v>
                </c:pt>
                <c:pt idx="74">
                  <c:v>4.623</c:v>
                </c:pt>
                <c:pt idx="75">
                  <c:v>4.596</c:v>
                </c:pt>
                <c:pt idx="76">
                  <c:v>4.864</c:v>
                </c:pt>
                <c:pt idx="77">
                  <c:v>5.026</c:v>
                </c:pt>
                <c:pt idx="78">
                  <c:v>5.087</c:v>
                </c:pt>
                <c:pt idx="79">
                  <c:v>5.369</c:v>
                </c:pt>
                <c:pt idx="80">
                  <c:v>5.316</c:v>
                </c:pt>
                <c:pt idx="81">
                  <c:v>5.152</c:v>
                </c:pt>
                <c:pt idx="82">
                  <c:v>5.113</c:v>
                </c:pt>
                <c:pt idx="83">
                  <c:v>5.095</c:v>
                </c:pt>
                <c:pt idx="84">
                  <c:v>5.283</c:v>
                </c:pt>
                <c:pt idx="85">
                  <c:v>5.441</c:v>
                </c:pt>
                <c:pt idx="86">
                  <c:v>5.609</c:v>
                </c:pt>
                <c:pt idx="87">
                  <c:v>5.755</c:v>
                </c:pt>
                <c:pt idx="88">
                  <c:v>5.968</c:v>
                </c:pt>
                <c:pt idx="89">
                  <c:v>6.088</c:v>
                </c:pt>
                <c:pt idx="90">
                  <c:v>6.151</c:v>
                </c:pt>
                <c:pt idx="91">
                  <c:v>6.239</c:v>
                </c:pt>
                <c:pt idx="92">
                  <c:v>6.178</c:v>
                </c:pt>
                <c:pt idx="93">
                  <c:v>6.172</c:v>
                </c:pt>
                <c:pt idx="94">
                  <c:v>6.284</c:v>
                </c:pt>
                <c:pt idx="95">
                  <c:v>6.422</c:v>
                </c:pt>
                <c:pt idx="96">
                  <c:v>6.55</c:v>
                </c:pt>
                <c:pt idx="97">
                  <c:v>6.663</c:v>
                </c:pt>
                <c:pt idx="98">
                  <c:v>6.638</c:v>
                </c:pt>
                <c:pt idx="99">
                  <c:v>6.584</c:v>
                </c:pt>
                <c:pt idx="100">
                  <c:v>6.75</c:v>
                </c:pt>
                <c:pt idx="101">
                  <c:v>6.916</c:v>
                </c:pt>
                <c:pt idx="102">
                  <c:v>6.981</c:v>
                </c:pt>
                <c:pt idx="103">
                  <c:v>7.397</c:v>
                </c:pt>
                <c:pt idx="104">
                  <c:v>7.782</c:v>
                </c:pt>
                <c:pt idx="105">
                  <c:v>8.086</c:v>
                </c:pt>
                <c:pt idx="106">
                  <c:v>8.35</c:v>
                </c:pt>
                <c:pt idx="107">
                  <c:v>8.543</c:v>
                </c:pt>
                <c:pt idx="108">
                  <c:v>8.749</c:v>
                </c:pt>
                <c:pt idx="109">
                  <c:v>8.949</c:v>
                </c:pt>
                <c:pt idx="110">
                  <c:v>9.149</c:v>
                </c:pt>
                <c:pt idx="111">
                  <c:v>9.349</c:v>
                </c:pt>
                <c:pt idx="112">
                  <c:v>9.549</c:v>
                </c:pt>
                <c:pt idx="113">
                  <c:v>9.749</c:v>
                </c:pt>
                <c:pt idx="114">
                  <c:v>9.949</c:v>
                </c:pt>
                <c:pt idx="115">
                  <c:v>10.349</c:v>
                </c:pt>
                <c:pt idx="116">
                  <c:v>10.749</c:v>
                </c:pt>
                <c:pt idx="117">
                  <c:v>11.149</c:v>
                </c:pt>
                <c:pt idx="118">
                  <c:v>11.549</c:v>
                </c:pt>
                <c:pt idx="119">
                  <c:v>11.949</c:v>
                </c:pt>
                <c:pt idx="120">
                  <c:v>12.349</c:v>
                </c:pt>
                <c:pt idx="121">
                  <c:v>12.749</c:v>
                </c:pt>
                <c:pt idx="122">
                  <c:v>13.149</c:v>
                </c:pt>
                <c:pt idx="123">
                  <c:v>13.549</c:v>
                </c:pt>
                <c:pt idx="124">
                  <c:v>13.949</c:v>
                </c:pt>
                <c:pt idx="125">
                  <c:v>14.349</c:v>
                </c:pt>
                <c:pt idx="126">
                  <c:v>14.749</c:v>
                </c:pt>
                <c:pt idx="127">
                  <c:v>15.149</c:v>
                </c:pt>
                <c:pt idx="128">
                  <c:v>15.549</c:v>
                </c:pt>
                <c:pt idx="129">
                  <c:v>15.949</c:v>
                </c:pt>
                <c:pt idx="130">
                  <c:v>16.349</c:v>
                </c:pt>
                <c:pt idx="131">
                  <c:v>16.749</c:v>
                </c:pt>
                <c:pt idx="132">
                  <c:v>17.149</c:v>
                </c:pt>
                <c:pt idx="133">
                  <c:v>17.549</c:v>
                </c:pt>
                <c:pt idx="134">
                  <c:v>17.949</c:v>
                </c:pt>
                <c:pt idx="135">
                  <c:v>18.349</c:v>
                </c:pt>
                <c:pt idx="136">
                  <c:v>18.749</c:v>
                </c:pt>
                <c:pt idx="137">
                  <c:v>19.149</c:v>
                </c:pt>
                <c:pt idx="138">
                  <c:v>19.549</c:v>
                </c:pt>
                <c:pt idx="139">
                  <c:v>19.949</c:v>
                </c:pt>
                <c:pt idx="140">
                  <c:v>20.349</c:v>
                </c:pt>
                <c:pt idx="141">
                  <c:v>20.749</c:v>
                </c:pt>
                <c:pt idx="142">
                  <c:v>21.149</c:v>
                </c:pt>
                <c:pt idx="143">
                  <c:v>21.549</c:v>
                </c:pt>
                <c:pt idx="144">
                  <c:v>21.949</c:v>
                </c:pt>
                <c:pt idx="145">
                  <c:v>22.349</c:v>
                </c:pt>
                <c:pt idx="146">
                  <c:v>22.749</c:v>
                </c:pt>
                <c:pt idx="147">
                  <c:v>23.149</c:v>
                </c:pt>
                <c:pt idx="148">
                  <c:v>23.549</c:v>
                </c:pt>
                <c:pt idx="149">
                  <c:v>23.949</c:v>
                </c:pt>
                <c:pt idx="150">
                  <c:v>24.349</c:v>
                </c:pt>
                <c:pt idx="151">
                  <c:v>24.749</c:v>
                </c:pt>
                <c:pt idx="152">
                  <c:v>25.149</c:v>
                </c:pt>
                <c:pt idx="153">
                  <c:v>25.549</c:v>
                </c:pt>
                <c:pt idx="154">
                  <c:v>25.949</c:v>
                </c:pt>
                <c:pt idx="155">
                  <c:v>26.349</c:v>
                </c:pt>
                <c:pt idx="156">
                  <c:v>26.749</c:v>
                </c:pt>
                <c:pt idx="157">
                  <c:v>27.149</c:v>
                </c:pt>
                <c:pt idx="158">
                  <c:v>27.549</c:v>
                </c:pt>
                <c:pt idx="159">
                  <c:v>27.949</c:v>
                </c:pt>
                <c:pt idx="160">
                  <c:v>28.349</c:v>
                </c:pt>
                <c:pt idx="161">
                  <c:v>28.749</c:v>
                </c:pt>
                <c:pt idx="162">
                  <c:v>29.149</c:v>
                </c:pt>
                <c:pt idx="163">
                  <c:v>29.549</c:v>
                </c:pt>
                <c:pt idx="164">
                  <c:v>29.949</c:v>
                </c:pt>
                <c:pt idx="165">
                  <c:v>30.349</c:v>
                </c:pt>
                <c:pt idx="166">
                  <c:v>30.749</c:v>
                </c:pt>
                <c:pt idx="167">
                  <c:v>31.1489999999999</c:v>
                </c:pt>
                <c:pt idx="168">
                  <c:v>31.5489999999999</c:v>
                </c:pt>
                <c:pt idx="169">
                  <c:v>31.9489999999999</c:v>
                </c:pt>
                <c:pt idx="170">
                  <c:v>32.349</c:v>
                </c:pt>
                <c:pt idx="171">
                  <c:v>32.7489999999999</c:v>
                </c:pt>
                <c:pt idx="172">
                  <c:v>33.1489999999999</c:v>
                </c:pt>
                <c:pt idx="173">
                  <c:v>33.5489999999999</c:v>
                </c:pt>
                <c:pt idx="174">
                  <c:v>33.9489999999999</c:v>
                </c:pt>
                <c:pt idx="175">
                  <c:v>34.3489999999999</c:v>
                </c:pt>
                <c:pt idx="176">
                  <c:v>34.7489999999999</c:v>
                </c:pt>
                <c:pt idx="177">
                  <c:v>35.1489999999999</c:v>
                </c:pt>
                <c:pt idx="178">
                  <c:v>35.5489999999999</c:v>
                </c:pt>
                <c:pt idx="179">
                  <c:v>35.9489999999999</c:v>
                </c:pt>
                <c:pt idx="180">
                  <c:v>36.3489999999999</c:v>
                </c:pt>
                <c:pt idx="181">
                  <c:v>36.7489999999999</c:v>
                </c:pt>
                <c:pt idx="182">
                  <c:v>37.1489999999999</c:v>
                </c:pt>
                <c:pt idx="183">
                  <c:v>37.5489999999999</c:v>
                </c:pt>
                <c:pt idx="184">
                  <c:v>37.9489999999999</c:v>
                </c:pt>
                <c:pt idx="185">
                  <c:v>38.3489999999999</c:v>
                </c:pt>
                <c:pt idx="186">
                  <c:v>38.7489999999999</c:v>
                </c:pt>
                <c:pt idx="187">
                  <c:v>39.1489999999999</c:v>
                </c:pt>
                <c:pt idx="188">
                  <c:v>39.5489999999999</c:v>
                </c:pt>
                <c:pt idx="189">
                  <c:v>39.9489999999999</c:v>
                </c:pt>
                <c:pt idx="190">
                  <c:v>40.3489999999999</c:v>
                </c:pt>
                <c:pt idx="191">
                  <c:v>40.7489999999999</c:v>
                </c:pt>
                <c:pt idx="192">
                  <c:v>41.1489999999999</c:v>
                </c:pt>
                <c:pt idx="193">
                  <c:v>41.5489999999999</c:v>
                </c:pt>
                <c:pt idx="194">
                  <c:v>41.9489999999999</c:v>
                </c:pt>
                <c:pt idx="195">
                  <c:v>42.3489999999999</c:v>
                </c:pt>
                <c:pt idx="196">
                  <c:v>42.7489999999999</c:v>
                </c:pt>
                <c:pt idx="197">
                  <c:v>43.1489999999999</c:v>
                </c:pt>
                <c:pt idx="198">
                  <c:v>43.5489999999999</c:v>
                </c:pt>
                <c:pt idx="199">
                  <c:v>43.9489999999999</c:v>
                </c:pt>
                <c:pt idx="200">
                  <c:v>44</c:v>
                </c:pt>
                <c:pt idx="201">
                  <c:v>43.9</c:v>
                </c:pt>
                <c:pt idx="202">
                  <c:v>43.8</c:v>
                </c:pt>
                <c:pt idx="203">
                  <c:v>43.7</c:v>
                </c:pt>
                <c:pt idx="204">
                  <c:v>43.6</c:v>
                </c:pt>
                <c:pt idx="205">
                  <c:v>43.5</c:v>
                </c:pt>
                <c:pt idx="206">
                  <c:v>43.4</c:v>
                </c:pt>
                <c:pt idx="207">
                  <c:v>43.3</c:v>
                </c:pt>
                <c:pt idx="208">
                  <c:v>43.2</c:v>
                </c:pt>
                <c:pt idx="209">
                  <c:v>43.1</c:v>
                </c:pt>
                <c:pt idx="210">
                  <c:v>43</c:v>
                </c:pt>
                <c:pt idx="211">
                  <c:v>42.9</c:v>
                </c:pt>
                <c:pt idx="212">
                  <c:v>42.8</c:v>
                </c:pt>
                <c:pt idx="213">
                  <c:v>42.7</c:v>
                </c:pt>
                <c:pt idx="214">
                  <c:v>42.6</c:v>
                </c:pt>
                <c:pt idx="215">
                  <c:v>42.5</c:v>
                </c:pt>
                <c:pt idx="216">
                  <c:v>42.4</c:v>
                </c:pt>
                <c:pt idx="217">
                  <c:v>42.3</c:v>
                </c:pt>
                <c:pt idx="218">
                  <c:v>42.2</c:v>
                </c:pt>
                <c:pt idx="219">
                  <c:v>42.1</c:v>
                </c:pt>
                <c:pt idx="220">
                  <c:v>42</c:v>
                </c:pt>
                <c:pt idx="221">
                  <c:v>41.9</c:v>
                </c:pt>
                <c:pt idx="222">
                  <c:v>41.8</c:v>
                </c:pt>
                <c:pt idx="223">
                  <c:v>41.7</c:v>
                </c:pt>
                <c:pt idx="224">
                  <c:v>41.6</c:v>
                </c:pt>
                <c:pt idx="225">
                  <c:v>41.5</c:v>
                </c:pt>
                <c:pt idx="226">
                  <c:v>41.4</c:v>
                </c:pt>
                <c:pt idx="227">
                  <c:v>41.3</c:v>
                </c:pt>
                <c:pt idx="228">
                  <c:v>41.2</c:v>
                </c:pt>
                <c:pt idx="229">
                  <c:v>41.1</c:v>
                </c:pt>
                <c:pt idx="230">
                  <c:v>41</c:v>
                </c:pt>
                <c:pt idx="231">
                  <c:v>40.9</c:v>
                </c:pt>
                <c:pt idx="232">
                  <c:v>40.8</c:v>
                </c:pt>
                <c:pt idx="233">
                  <c:v>40.7</c:v>
                </c:pt>
                <c:pt idx="234">
                  <c:v>40.6</c:v>
                </c:pt>
                <c:pt idx="235">
                  <c:v>40.5</c:v>
                </c:pt>
                <c:pt idx="236">
                  <c:v>40.4</c:v>
                </c:pt>
                <c:pt idx="237">
                  <c:v>40.3</c:v>
                </c:pt>
                <c:pt idx="238">
                  <c:v>40.1999999999999</c:v>
                </c:pt>
                <c:pt idx="239">
                  <c:v>40.0999999999999</c:v>
                </c:pt>
                <c:pt idx="240">
                  <c:v>39.9999999999999</c:v>
                </c:pt>
                <c:pt idx="241">
                  <c:v>39.8999999999999</c:v>
                </c:pt>
                <c:pt idx="242">
                  <c:v>39.7999999999999</c:v>
                </c:pt>
                <c:pt idx="243">
                  <c:v>39.6999999999999</c:v>
                </c:pt>
                <c:pt idx="244">
                  <c:v>39.5999999999999</c:v>
                </c:pt>
                <c:pt idx="245">
                  <c:v>39.4999999999999</c:v>
                </c:pt>
                <c:pt idx="246">
                  <c:v>39.3999999999999</c:v>
                </c:pt>
                <c:pt idx="247">
                  <c:v>39.2999999999999</c:v>
                </c:pt>
                <c:pt idx="248">
                  <c:v>39.1999999999999</c:v>
                </c:pt>
                <c:pt idx="249">
                  <c:v>39.0999999999999</c:v>
                </c:pt>
                <c:pt idx="250">
                  <c:v>38.9999999999999</c:v>
                </c:pt>
                <c:pt idx="251">
                  <c:v>38.8999999999999</c:v>
                </c:pt>
                <c:pt idx="252">
                  <c:v>38.7999999999999</c:v>
                </c:pt>
                <c:pt idx="253">
                  <c:v>38.6999999999999</c:v>
                </c:pt>
                <c:pt idx="254">
                  <c:v>38.5999999999999</c:v>
                </c:pt>
                <c:pt idx="255">
                  <c:v>38.4999999999999</c:v>
                </c:pt>
                <c:pt idx="256">
                  <c:v>38.3999999999999</c:v>
                </c:pt>
                <c:pt idx="257">
                  <c:v>38.2999999999999</c:v>
                </c:pt>
                <c:pt idx="258">
                  <c:v>38.1999999999999</c:v>
                </c:pt>
                <c:pt idx="259">
                  <c:v>38.0999999999999</c:v>
                </c:pt>
                <c:pt idx="260">
                  <c:v>37.9999999999999</c:v>
                </c:pt>
                <c:pt idx="261">
                  <c:v>37.8999999999999</c:v>
                </c:pt>
                <c:pt idx="262">
                  <c:v>37.7999999999999</c:v>
                </c:pt>
                <c:pt idx="263">
                  <c:v>37.6999999999999</c:v>
                </c:pt>
                <c:pt idx="264">
                  <c:v>37.5999999999999</c:v>
                </c:pt>
                <c:pt idx="265">
                  <c:v>37.4999999999999</c:v>
                </c:pt>
                <c:pt idx="266">
                  <c:v>37.3999999999999</c:v>
                </c:pt>
                <c:pt idx="267">
                  <c:v>37.2999999999999</c:v>
                </c:pt>
                <c:pt idx="268">
                  <c:v>37.1999999999999</c:v>
                </c:pt>
                <c:pt idx="269">
                  <c:v>37.0999999999999</c:v>
                </c:pt>
                <c:pt idx="270">
                  <c:v>36.9999999999999</c:v>
                </c:pt>
                <c:pt idx="271">
                  <c:v>36.8999999999999</c:v>
                </c:pt>
                <c:pt idx="272">
                  <c:v>36.7999999999999</c:v>
                </c:pt>
                <c:pt idx="273">
                  <c:v>36.6999999999999</c:v>
                </c:pt>
                <c:pt idx="274">
                  <c:v>36.5999999999999</c:v>
                </c:pt>
                <c:pt idx="275">
                  <c:v>36.4999999999999</c:v>
                </c:pt>
                <c:pt idx="276">
                  <c:v>36.3999999999999</c:v>
                </c:pt>
                <c:pt idx="277">
                  <c:v>36.2999999999999</c:v>
                </c:pt>
                <c:pt idx="278">
                  <c:v>36.1999999999999</c:v>
                </c:pt>
                <c:pt idx="279">
                  <c:v>36.0999999999999</c:v>
                </c:pt>
                <c:pt idx="280">
                  <c:v>35.9999999999999</c:v>
                </c:pt>
                <c:pt idx="281">
                  <c:v>35.8999999999999</c:v>
                </c:pt>
                <c:pt idx="282">
                  <c:v>35.7999999999999</c:v>
                </c:pt>
                <c:pt idx="283">
                  <c:v>35.6999999999999</c:v>
                </c:pt>
                <c:pt idx="284">
                  <c:v>35.5999999999999</c:v>
                </c:pt>
                <c:pt idx="285">
                  <c:v>35.4999999999999</c:v>
                </c:pt>
                <c:pt idx="286">
                  <c:v>35.3999999999999</c:v>
                </c:pt>
                <c:pt idx="287">
                  <c:v>35.2999999999999</c:v>
                </c:pt>
                <c:pt idx="288">
                  <c:v>35.1999999999999</c:v>
                </c:pt>
                <c:pt idx="289">
                  <c:v>35.0999999999999</c:v>
                </c:pt>
                <c:pt idx="290">
                  <c:v>34.9999999999999</c:v>
                </c:pt>
                <c:pt idx="291">
                  <c:v>34.8999999999999</c:v>
                </c:pt>
                <c:pt idx="292">
                  <c:v>34.7999999999999</c:v>
                </c:pt>
                <c:pt idx="293">
                  <c:v>34.6999999999999</c:v>
                </c:pt>
                <c:pt idx="294">
                  <c:v>34.5999999999999</c:v>
                </c:pt>
                <c:pt idx="295">
                  <c:v>34.4999999999999</c:v>
                </c:pt>
                <c:pt idx="296">
                  <c:v>34.3999999999999</c:v>
                </c:pt>
                <c:pt idx="297">
                  <c:v>34.2999999999999</c:v>
                </c:pt>
                <c:pt idx="298">
                  <c:v>34.1999999999999</c:v>
                </c:pt>
                <c:pt idx="299">
                  <c:v>34.0999999999999</c:v>
                </c:pt>
                <c:pt idx="300">
                  <c:v>33.9999999999999</c:v>
                </c:pt>
                <c:pt idx="301">
                  <c:v>33.8999999999999</c:v>
                </c:pt>
                <c:pt idx="302">
                  <c:v>33.7999999999999</c:v>
                </c:pt>
                <c:pt idx="303">
                  <c:v>33.6999999999999</c:v>
                </c:pt>
                <c:pt idx="304">
                  <c:v>33.5999999999999</c:v>
                </c:pt>
                <c:pt idx="305">
                  <c:v>33.4999999999999</c:v>
                </c:pt>
                <c:pt idx="306">
                  <c:v>33.3999999999999</c:v>
                </c:pt>
                <c:pt idx="307">
                  <c:v>33.2999999999999</c:v>
                </c:pt>
                <c:pt idx="308">
                  <c:v>33.1999999999999</c:v>
                </c:pt>
                <c:pt idx="309">
                  <c:v>33.0999999999998</c:v>
                </c:pt>
                <c:pt idx="310">
                  <c:v>32.9999999999998</c:v>
                </c:pt>
                <c:pt idx="311">
                  <c:v>32.8999999999998</c:v>
                </c:pt>
                <c:pt idx="312">
                  <c:v>32.7999999999998</c:v>
                </c:pt>
                <c:pt idx="313">
                  <c:v>32.6999999999998</c:v>
                </c:pt>
                <c:pt idx="314">
                  <c:v>32.5999999999998</c:v>
                </c:pt>
                <c:pt idx="315">
                  <c:v>32.4999999999998</c:v>
                </c:pt>
                <c:pt idx="316">
                  <c:v>32.3999999999998</c:v>
                </c:pt>
                <c:pt idx="317">
                  <c:v>32.2999999999998</c:v>
                </c:pt>
                <c:pt idx="318">
                  <c:v>32.1999999999998</c:v>
                </c:pt>
                <c:pt idx="319">
                  <c:v>32.0999999999998</c:v>
                </c:pt>
                <c:pt idx="320">
                  <c:v>31.9999999999998</c:v>
                </c:pt>
                <c:pt idx="321">
                  <c:v>31.8999999999998</c:v>
                </c:pt>
                <c:pt idx="322">
                  <c:v>31.7999999999998</c:v>
                </c:pt>
                <c:pt idx="323">
                  <c:v>31.6999999999998</c:v>
                </c:pt>
                <c:pt idx="324">
                  <c:v>31.5999999999998</c:v>
                </c:pt>
                <c:pt idx="325">
                  <c:v>31.4999999999998</c:v>
                </c:pt>
                <c:pt idx="326">
                  <c:v>31.3999999999998</c:v>
                </c:pt>
                <c:pt idx="327">
                  <c:v>31.2999999999998</c:v>
                </c:pt>
                <c:pt idx="328">
                  <c:v>31.1999999999998</c:v>
                </c:pt>
                <c:pt idx="329">
                  <c:v>31.0999999999998</c:v>
                </c:pt>
                <c:pt idx="330">
                  <c:v>30.9999999999998</c:v>
                </c:pt>
                <c:pt idx="331">
                  <c:v>30.8999999999998</c:v>
                </c:pt>
                <c:pt idx="332">
                  <c:v>30.7999999999998</c:v>
                </c:pt>
                <c:pt idx="333">
                  <c:v>30.6999999999998</c:v>
                </c:pt>
                <c:pt idx="334">
                  <c:v>30.5999999999998</c:v>
                </c:pt>
                <c:pt idx="335">
                  <c:v>30.4999999999998</c:v>
                </c:pt>
                <c:pt idx="336">
                  <c:v>30.3999999999998</c:v>
                </c:pt>
                <c:pt idx="337">
                  <c:v>30.2999999999998</c:v>
                </c:pt>
                <c:pt idx="338">
                  <c:v>30.1999999999998</c:v>
                </c:pt>
                <c:pt idx="339">
                  <c:v>30.0999999999998</c:v>
                </c:pt>
                <c:pt idx="340">
                  <c:v>29.9999999999998</c:v>
                </c:pt>
                <c:pt idx="341">
                  <c:v>29.8999999999998</c:v>
                </c:pt>
                <c:pt idx="342">
                  <c:v>29.7999999999998</c:v>
                </c:pt>
                <c:pt idx="343">
                  <c:v>29.6999999999998</c:v>
                </c:pt>
                <c:pt idx="344">
                  <c:v>29.5999999999998</c:v>
                </c:pt>
                <c:pt idx="345">
                  <c:v>29.4999999999998</c:v>
                </c:pt>
                <c:pt idx="346">
                  <c:v>29.3999999999998</c:v>
                </c:pt>
                <c:pt idx="347">
                  <c:v>29.2999999999998</c:v>
                </c:pt>
                <c:pt idx="348">
                  <c:v>29.1999999999998</c:v>
                </c:pt>
                <c:pt idx="349">
                  <c:v>29.0999999999998</c:v>
                </c:pt>
                <c:pt idx="350">
                  <c:v>28.9999999999998</c:v>
                </c:pt>
                <c:pt idx="351">
                  <c:v>28.8999999999998</c:v>
                </c:pt>
                <c:pt idx="352">
                  <c:v>28.7999999999998</c:v>
                </c:pt>
                <c:pt idx="353">
                  <c:v>28.6999999999998</c:v>
                </c:pt>
                <c:pt idx="354">
                  <c:v>28.5999999999998</c:v>
                </c:pt>
                <c:pt idx="355">
                  <c:v>28.4999999999998</c:v>
                </c:pt>
                <c:pt idx="356">
                  <c:v>28.3999999999998</c:v>
                </c:pt>
                <c:pt idx="357">
                  <c:v>28.2999999999998</c:v>
                </c:pt>
                <c:pt idx="358">
                  <c:v>28.1999999999998</c:v>
                </c:pt>
                <c:pt idx="359">
                  <c:v>28.0999999999998</c:v>
                </c:pt>
                <c:pt idx="360">
                  <c:v>27.9999999999998</c:v>
                </c:pt>
                <c:pt idx="361">
                  <c:v>27.8999999999998</c:v>
                </c:pt>
                <c:pt idx="362">
                  <c:v>27.7999999999998</c:v>
                </c:pt>
                <c:pt idx="363">
                  <c:v>27.6999999999998</c:v>
                </c:pt>
                <c:pt idx="364">
                  <c:v>27.5999999999998</c:v>
                </c:pt>
                <c:pt idx="365">
                  <c:v>27.4999999999998</c:v>
                </c:pt>
                <c:pt idx="366">
                  <c:v>27.3999999999998</c:v>
                </c:pt>
                <c:pt idx="367">
                  <c:v>27.2999999999998</c:v>
                </c:pt>
                <c:pt idx="368">
                  <c:v>27.1999999999998</c:v>
                </c:pt>
                <c:pt idx="369">
                  <c:v>27.0999999999998</c:v>
                </c:pt>
                <c:pt idx="370">
                  <c:v>26.9999999999998</c:v>
                </c:pt>
                <c:pt idx="371">
                  <c:v>26.8999999999998</c:v>
                </c:pt>
                <c:pt idx="372">
                  <c:v>26.7999999999998</c:v>
                </c:pt>
                <c:pt idx="373">
                  <c:v>26.6999999999998</c:v>
                </c:pt>
                <c:pt idx="374">
                  <c:v>26.5999999999998</c:v>
                </c:pt>
                <c:pt idx="375">
                  <c:v>26.4999999999998</c:v>
                </c:pt>
                <c:pt idx="376">
                  <c:v>26.3999999999998</c:v>
                </c:pt>
                <c:pt idx="377">
                  <c:v>26.2999999999998</c:v>
                </c:pt>
                <c:pt idx="378">
                  <c:v>26.1999999999997</c:v>
                </c:pt>
                <c:pt idx="379">
                  <c:v>26.0999999999997</c:v>
                </c:pt>
                <c:pt idx="380">
                  <c:v>25.9999999999997</c:v>
                </c:pt>
                <c:pt idx="381">
                  <c:v>25.8999999999997</c:v>
                </c:pt>
                <c:pt idx="382">
                  <c:v>25.7999999999997</c:v>
                </c:pt>
                <c:pt idx="383">
                  <c:v>25.6999999999997</c:v>
                </c:pt>
                <c:pt idx="384">
                  <c:v>25.5999999999997</c:v>
                </c:pt>
                <c:pt idx="385">
                  <c:v>25.4999999999997</c:v>
                </c:pt>
                <c:pt idx="386">
                  <c:v>25.3999999999997</c:v>
                </c:pt>
                <c:pt idx="387">
                  <c:v>25.2999999999997</c:v>
                </c:pt>
                <c:pt idx="388">
                  <c:v>25.1999999999997</c:v>
                </c:pt>
                <c:pt idx="389">
                  <c:v>25.0999999999997</c:v>
                </c:pt>
                <c:pt idx="390">
                  <c:v>24.9999999999997</c:v>
                </c:pt>
                <c:pt idx="391">
                  <c:v>24.8999999999997</c:v>
                </c:pt>
                <c:pt idx="392">
                  <c:v>24.7999999999997</c:v>
                </c:pt>
                <c:pt idx="393">
                  <c:v>24.6999999999997</c:v>
                </c:pt>
                <c:pt idx="394">
                  <c:v>24.5999999999997</c:v>
                </c:pt>
                <c:pt idx="395">
                  <c:v>24.4999999999997</c:v>
                </c:pt>
                <c:pt idx="396">
                  <c:v>24.3999999999997</c:v>
                </c:pt>
                <c:pt idx="397">
                  <c:v>24.2999999999997</c:v>
                </c:pt>
                <c:pt idx="398">
                  <c:v>24.1999999999997</c:v>
                </c:pt>
                <c:pt idx="399">
                  <c:v>24.0999999999997</c:v>
                </c:pt>
                <c:pt idx="400">
                  <c:v>23.9999999999997</c:v>
                </c:pt>
                <c:pt idx="401">
                  <c:v>23.8999999999997</c:v>
                </c:pt>
                <c:pt idx="402">
                  <c:v>23.7999999999997</c:v>
                </c:pt>
                <c:pt idx="403">
                  <c:v>23.6999999999997</c:v>
                </c:pt>
                <c:pt idx="404">
                  <c:v>23.5999999999997</c:v>
                </c:pt>
                <c:pt idx="405">
                  <c:v>23.4999999999997</c:v>
                </c:pt>
                <c:pt idx="406">
                  <c:v>23.3999999999997</c:v>
                </c:pt>
                <c:pt idx="407">
                  <c:v>23.2999999999997</c:v>
                </c:pt>
                <c:pt idx="408">
                  <c:v>23.1999999999997</c:v>
                </c:pt>
                <c:pt idx="409">
                  <c:v>23.0999999999997</c:v>
                </c:pt>
                <c:pt idx="410">
                  <c:v>22.9999999999997</c:v>
                </c:pt>
                <c:pt idx="411">
                  <c:v>22.8999999999997</c:v>
                </c:pt>
                <c:pt idx="412">
                  <c:v>22.7999999999997</c:v>
                </c:pt>
                <c:pt idx="413">
                  <c:v>22.6999999999997</c:v>
                </c:pt>
                <c:pt idx="414">
                  <c:v>22.5999999999997</c:v>
                </c:pt>
                <c:pt idx="415">
                  <c:v>22.4999999999997</c:v>
                </c:pt>
                <c:pt idx="416">
                  <c:v>22.3999999999997</c:v>
                </c:pt>
                <c:pt idx="417">
                  <c:v>22.2999999999997</c:v>
                </c:pt>
                <c:pt idx="418">
                  <c:v>22.1999999999997</c:v>
                </c:pt>
                <c:pt idx="419">
                  <c:v>22.0999999999997</c:v>
                </c:pt>
                <c:pt idx="420">
                  <c:v>21.9999999999997</c:v>
                </c:pt>
                <c:pt idx="421">
                  <c:v>21.8999999999997</c:v>
                </c:pt>
                <c:pt idx="422">
                  <c:v>21.7999999999997</c:v>
                </c:pt>
                <c:pt idx="423">
                  <c:v>21.6999999999997</c:v>
                </c:pt>
                <c:pt idx="424">
                  <c:v>21.5999999999997</c:v>
                </c:pt>
                <c:pt idx="425">
                  <c:v>21.4999999999997</c:v>
                </c:pt>
                <c:pt idx="426">
                  <c:v>21.3999999999997</c:v>
                </c:pt>
                <c:pt idx="427">
                  <c:v>21.2999999999997</c:v>
                </c:pt>
                <c:pt idx="428">
                  <c:v>21.1999999999997</c:v>
                </c:pt>
                <c:pt idx="429">
                  <c:v>21.0999999999997</c:v>
                </c:pt>
                <c:pt idx="430">
                  <c:v>20.9999999999997</c:v>
                </c:pt>
                <c:pt idx="431">
                  <c:v>20.8999999999997</c:v>
                </c:pt>
                <c:pt idx="432">
                  <c:v>20.7999999999997</c:v>
                </c:pt>
                <c:pt idx="433">
                  <c:v>20.6999999999997</c:v>
                </c:pt>
                <c:pt idx="434">
                  <c:v>20.5999999999997</c:v>
                </c:pt>
                <c:pt idx="435">
                  <c:v>20.4999999999997</c:v>
                </c:pt>
                <c:pt idx="436">
                  <c:v>20.3999999999997</c:v>
                </c:pt>
                <c:pt idx="437">
                  <c:v>20.2999999999997</c:v>
                </c:pt>
                <c:pt idx="438">
                  <c:v>20.1999999999997</c:v>
                </c:pt>
                <c:pt idx="439">
                  <c:v>20.0999999999997</c:v>
                </c:pt>
                <c:pt idx="440">
                  <c:v>19.9999999999997</c:v>
                </c:pt>
                <c:pt idx="441">
                  <c:v>19.8999999999997</c:v>
                </c:pt>
                <c:pt idx="442">
                  <c:v>19.7999999999997</c:v>
                </c:pt>
                <c:pt idx="443">
                  <c:v>19.6999999999997</c:v>
                </c:pt>
                <c:pt idx="444">
                  <c:v>19.5999999999997</c:v>
                </c:pt>
                <c:pt idx="445">
                  <c:v>19.4999999999997</c:v>
                </c:pt>
                <c:pt idx="446">
                  <c:v>19.3999999999997</c:v>
                </c:pt>
                <c:pt idx="447">
                  <c:v>19.2999999999997</c:v>
                </c:pt>
                <c:pt idx="448">
                  <c:v>19.1999999999996</c:v>
                </c:pt>
                <c:pt idx="449">
                  <c:v>19.0999999999996</c:v>
                </c:pt>
                <c:pt idx="450">
                  <c:v>18.9999999999996</c:v>
                </c:pt>
                <c:pt idx="451">
                  <c:v>18.8999999999996</c:v>
                </c:pt>
                <c:pt idx="452">
                  <c:v>18.7999999999996</c:v>
                </c:pt>
                <c:pt idx="453">
                  <c:v>18.6999999999996</c:v>
                </c:pt>
                <c:pt idx="454">
                  <c:v>18.5999999999996</c:v>
                </c:pt>
                <c:pt idx="455">
                  <c:v>18.4999999999996</c:v>
                </c:pt>
                <c:pt idx="456">
                  <c:v>18.3999999999996</c:v>
                </c:pt>
                <c:pt idx="457">
                  <c:v>18.2999999999996</c:v>
                </c:pt>
                <c:pt idx="458">
                  <c:v>18.1999999999996</c:v>
                </c:pt>
                <c:pt idx="459">
                  <c:v>18.0999999999996</c:v>
                </c:pt>
                <c:pt idx="460">
                  <c:v>17.9999999999996</c:v>
                </c:pt>
                <c:pt idx="461">
                  <c:v>17.8999999999996</c:v>
                </c:pt>
                <c:pt idx="462">
                  <c:v>17.7999999999996</c:v>
                </c:pt>
                <c:pt idx="463">
                  <c:v>17.6999999999996</c:v>
                </c:pt>
                <c:pt idx="464">
                  <c:v>17.5999999999996</c:v>
                </c:pt>
                <c:pt idx="465">
                  <c:v>17.4999999999996</c:v>
                </c:pt>
                <c:pt idx="466">
                  <c:v>17.3999999999996</c:v>
                </c:pt>
                <c:pt idx="467">
                  <c:v>17.2999999999996</c:v>
                </c:pt>
                <c:pt idx="468">
                  <c:v>17.1999999999996</c:v>
                </c:pt>
                <c:pt idx="469">
                  <c:v>17.0999999999996</c:v>
                </c:pt>
                <c:pt idx="470">
                  <c:v>16.9999999999996</c:v>
                </c:pt>
                <c:pt idx="471">
                  <c:v>16.8999999999996</c:v>
                </c:pt>
                <c:pt idx="472">
                  <c:v>16.7999999999996</c:v>
                </c:pt>
                <c:pt idx="473">
                  <c:v>16.6999999999996</c:v>
                </c:pt>
                <c:pt idx="474">
                  <c:v>16.5999999999996</c:v>
                </c:pt>
                <c:pt idx="475">
                  <c:v>16.4999999999996</c:v>
                </c:pt>
                <c:pt idx="476">
                  <c:v>16.3999999999996</c:v>
                </c:pt>
                <c:pt idx="477">
                  <c:v>16.2999999999996</c:v>
                </c:pt>
                <c:pt idx="478">
                  <c:v>16.1999999999996</c:v>
                </c:pt>
                <c:pt idx="479">
                  <c:v>16.0999999999996</c:v>
                </c:pt>
                <c:pt idx="480">
                  <c:v>15.9999999999996</c:v>
                </c:pt>
                <c:pt idx="481">
                  <c:v>15.8999999999996</c:v>
                </c:pt>
                <c:pt idx="482">
                  <c:v>15.7999999999996</c:v>
                </c:pt>
                <c:pt idx="483">
                  <c:v>15.6999999999996</c:v>
                </c:pt>
                <c:pt idx="484">
                  <c:v>15.5999999999996</c:v>
                </c:pt>
                <c:pt idx="485">
                  <c:v>15.4999999999996</c:v>
                </c:pt>
                <c:pt idx="486">
                  <c:v>15.3999999999996</c:v>
                </c:pt>
                <c:pt idx="487">
                  <c:v>15.2999999999996</c:v>
                </c:pt>
                <c:pt idx="488">
                  <c:v>15.1999999999996</c:v>
                </c:pt>
                <c:pt idx="489">
                  <c:v>15.0999999999996</c:v>
                </c:pt>
                <c:pt idx="490">
                  <c:v>14.9999999999996</c:v>
                </c:pt>
                <c:pt idx="491">
                  <c:v>14.8999999999996</c:v>
                </c:pt>
                <c:pt idx="492">
                  <c:v>14.7999999999996</c:v>
                </c:pt>
                <c:pt idx="493">
                  <c:v>14.6999999999996</c:v>
                </c:pt>
                <c:pt idx="494">
                  <c:v>14.5999999999996</c:v>
                </c:pt>
                <c:pt idx="495">
                  <c:v>14.4999999999996</c:v>
                </c:pt>
                <c:pt idx="496">
                  <c:v>14.3999999999996</c:v>
                </c:pt>
                <c:pt idx="497">
                  <c:v>14.2999999999996</c:v>
                </c:pt>
                <c:pt idx="498">
                  <c:v>14.1999999999996</c:v>
                </c:pt>
                <c:pt idx="499">
                  <c:v>14.0999999999996</c:v>
                </c:pt>
                <c:pt idx="500">
                  <c:v>13.9999999999996</c:v>
                </c:pt>
                <c:pt idx="501">
                  <c:v>13.8999999999996</c:v>
                </c:pt>
                <c:pt idx="502">
                  <c:v>13.7999999999996</c:v>
                </c:pt>
                <c:pt idx="503">
                  <c:v>13.6999999999996</c:v>
                </c:pt>
                <c:pt idx="504">
                  <c:v>13.5999999999996</c:v>
                </c:pt>
                <c:pt idx="505">
                  <c:v>13.4999999999996</c:v>
                </c:pt>
                <c:pt idx="506">
                  <c:v>13.3999999999996</c:v>
                </c:pt>
                <c:pt idx="507">
                  <c:v>13.2999999999996</c:v>
                </c:pt>
                <c:pt idx="508">
                  <c:v>13.1999999999996</c:v>
                </c:pt>
                <c:pt idx="509">
                  <c:v>13.0999999999996</c:v>
                </c:pt>
                <c:pt idx="510">
                  <c:v>12.9999999999996</c:v>
                </c:pt>
                <c:pt idx="511">
                  <c:v>12.8999999999996</c:v>
                </c:pt>
                <c:pt idx="512">
                  <c:v>12.7999999999996</c:v>
                </c:pt>
                <c:pt idx="513">
                  <c:v>12.6999999999996</c:v>
                </c:pt>
                <c:pt idx="514">
                  <c:v>12.5999999999996</c:v>
                </c:pt>
                <c:pt idx="515">
                  <c:v>12.4999999999996</c:v>
                </c:pt>
                <c:pt idx="516">
                  <c:v>12.3999999999996</c:v>
                </c:pt>
                <c:pt idx="517">
                  <c:v>12.2999999999996</c:v>
                </c:pt>
                <c:pt idx="518">
                  <c:v>12.1999999999996</c:v>
                </c:pt>
                <c:pt idx="519">
                  <c:v>12.0999999999996</c:v>
                </c:pt>
                <c:pt idx="520">
                  <c:v>11.9999999999996</c:v>
                </c:pt>
                <c:pt idx="521">
                  <c:v>11.8999999999996</c:v>
                </c:pt>
                <c:pt idx="522">
                  <c:v>11.7999999999996</c:v>
                </c:pt>
                <c:pt idx="523">
                  <c:v>11.6999999999996</c:v>
                </c:pt>
                <c:pt idx="524">
                  <c:v>11.5999999999996</c:v>
                </c:pt>
                <c:pt idx="525">
                  <c:v>11.4999999999996</c:v>
                </c:pt>
                <c:pt idx="526">
                  <c:v>11.3999999999996</c:v>
                </c:pt>
                <c:pt idx="527">
                  <c:v>11.2999999999996</c:v>
                </c:pt>
                <c:pt idx="528">
                  <c:v>11.1999999999996</c:v>
                </c:pt>
                <c:pt idx="529">
                  <c:v>11.0999999999996</c:v>
                </c:pt>
                <c:pt idx="530">
                  <c:v>10.9999999999996</c:v>
                </c:pt>
                <c:pt idx="531">
                  <c:v>10.8999999999996</c:v>
                </c:pt>
                <c:pt idx="532">
                  <c:v>10.7999999999996</c:v>
                </c:pt>
                <c:pt idx="533">
                  <c:v>10.6999999999996</c:v>
                </c:pt>
                <c:pt idx="534">
                  <c:v>10.5999999999996</c:v>
                </c:pt>
                <c:pt idx="535">
                  <c:v>10.4999999999996</c:v>
                </c:pt>
                <c:pt idx="536">
                  <c:v>10.3999999999996</c:v>
                </c:pt>
                <c:pt idx="537">
                  <c:v>10.2999999999996</c:v>
                </c:pt>
                <c:pt idx="538">
                  <c:v>10.1999999999996</c:v>
                </c:pt>
                <c:pt idx="539">
                  <c:v>10.0999999999996</c:v>
                </c:pt>
                <c:pt idx="540">
                  <c:v>9.99999999999963</c:v>
                </c:pt>
                <c:pt idx="541">
                  <c:v>9.89999999999963</c:v>
                </c:pt>
                <c:pt idx="542">
                  <c:v>9.79999999999963</c:v>
                </c:pt>
                <c:pt idx="543">
                  <c:v>9.69999999999963</c:v>
                </c:pt>
                <c:pt idx="544">
                  <c:v>9.59999999999963</c:v>
                </c:pt>
                <c:pt idx="545">
                  <c:v>9.49999999999963</c:v>
                </c:pt>
                <c:pt idx="546">
                  <c:v>9.39999999999963</c:v>
                </c:pt>
                <c:pt idx="547">
                  <c:v>9.29999999999963</c:v>
                </c:pt>
                <c:pt idx="548">
                  <c:v>9.19999999999963</c:v>
                </c:pt>
                <c:pt idx="549">
                  <c:v>9.09999999999963</c:v>
                </c:pt>
                <c:pt idx="550">
                  <c:v>8.99999999999963</c:v>
                </c:pt>
                <c:pt idx="551">
                  <c:v>8.89999999999963</c:v>
                </c:pt>
                <c:pt idx="552">
                  <c:v>8.79999999999963</c:v>
                </c:pt>
                <c:pt idx="553">
                  <c:v>8.69999999999963</c:v>
                </c:pt>
                <c:pt idx="554">
                  <c:v>8.59999999999963</c:v>
                </c:pt>
                <c:pt idx="555">
                  <c:v>8.49999999999963</c:v>
                </c:pt>
                <c:pt idx="556">
                  <c:v>8.39999999999963</c:v>
                </c:pt>
                <c:pt idx="557">
                  <c:v>8.29999999999963</c:v>
                </c:pt>
                <c:pt idx="558">
                  <c:v>8.19999999999963</c:v>
                </c:pt>
                <c:pt idx="559">
                  <c:v>8.09999999999963</c:v>
                </c:pt>
                <c:pt idx="560">
                  <c:v>7.99999999999963</c:v>
                </c:pt>
                <c:pt idx="561">
                  <c:v>7.89999999999963</c:v>
                </c:pt>
                <c:pt idx="562">
                  <c:v>7.79999999999963</c:v>
                </c:pt>
                <c:pt idx="563">
                  <c:v>7.69999999999963</c:v>
                </c:pt>
                <c:pt idx="564">
                  <c:v>7.59999999999963</c:v>
                </c:pt>
                <c:pt idx="565">
                  <c:v>7.49999999999963</c:v>
                </c:pt>
                <c:pt idx="566">
                  <c:v>7.39999999999963</c:v>
                </c:pt>
                <c:pt idx="567">
                  <c:v>7.29999999999964</c:v>
                </c:pt>
                <c:pt idx="568">
                  <c:v>7.19999999999964</c:v>
                </c:pt>
                <c:pt idx="569">
                  <c:v>7.09999999999964</c:v>
                </c:pt>
                <c:pt idx="570">
                  <c:v>6.99999999999964</c:v>
                </c:pt>
                <c:pt idx="571">
                  <c:v>6.89999999999964</c:v>
                </c:pt>
                <c:pt idx="572">
                  <c:v>6.79999999999964</c:v>
                </c:pt>
                <c:pt idx="573">
                  <c:v>6.69999999999964</c:v>
                </c:pt>
                <c:pt idx="574">
                  <c:v>6.59999999999964</c:v>
                </c:pt>
                <c:pt idx="575">
                  <c:v>6.49999999999964</c:v>
                </c:pt>
                <c:pt idx="576">
                  <c:v>6.39999999999964</c:v>
                </c:pt>
                <c:pt idx="577">
                  <c:v>6.29999999999964</c:v>
                </c:pt>
                <c:pt idx="578">
                  <c:v>6.19999999999964</c:v>
                </c:pt>
                <c:pt idx="579">
                  <c:v>6.09999999999964</c:v>
                </c:pt>
                <c:pt idx="580">
                  <c:v>5.99999999999964</c:v>
                </c:pt>
                <c:pt idx="581">
                  <c:v>5.89999999999964</c:v>
                </c:pt>
                <c:pt idx="582">
                  <c:v>5.79999999999964</c:v>
                </c:pt>
                <c:pt idx="583">
                  <c:v>5.69999999999964</c:v>
                </c:pt>
                <c:pt idx="584">
                  <c:v>5.59999999999964</c:v>
                </c:pt>
                <c:pt idx="585">
                  <c:v>5.49999999999964</c:v>
                </c:pt>
                <c:pt idx="586">
                  <c:v>5.39999999999964</c:v>
                </c:pt>
                <c:pt idx="587">
                  <c:v>5.29999999999964</c:v>
                </c:pt>
                <c:pt idx="588">
                  <c:v>5.19999999999964</c:v>
                </c:pt>
                <c:pt idx="589">
                  <c:v>5.09999999999964</c:v>
                </c:pt>
                <c:pt idx="590">
                  <c:v>4.99999999999964</c:v>
                </c:pt>
                <c:pt idx="591">
                  <c:v>4.89999999999964</c:v>
                </c:pt>
                <c:pt idx="592">
                  <c:v>4.79999999999964</c:v>
                </c:pt>
                <c:pt idx="593">
                  <c:v>4.69999999999964</c:v>
                </c:pt>
                <c:pt idx="594">
                  <c:v>4.59999999999964</c:v>
                </c:pt>
                <c:pt idx="595">
                  <c:v>4.49999999999965</c:v>
                </c:pt>
                <c:pt idx="596">
                  <c:v>4.39999999999965</c:v>
                </c:pt>
                <c:pt idx="597">
                  <c:v>4.29999999999965</c:v>
                </c:pt>
                <c:pt idx="598">
                  <c:v>4.19999999999965</c:v>
                </c:pt>
                <c:pt idx="599">
                  <c:v>4.09999999999965</c:v>
                </c:pt>
                <c:pt idx="600">
                  <c:v>3.99999999999965</c:v>
                </c:pt>
                <c:pt idx="601">
                  <c:v>3.89999999999965</c:v>
                </c:pt>
                <c:pt idx="602">
                  <c:v>3.79999999999965</c:v>
                </c:pt>
                <c:pt idx="603">
                  <c:v>3.69999999999965</c:v>
                </c:pt>
                <c:pt idx="604">
                  <c:v>3.59999999999965</c:v>
                </c:pt>
                <c:pt idx="605">
                  <c:v>3.49999999999965</c:v>
                </c:pt>
                <c:pt idx="606">
                  <c:v>3.39999999999965</c:v>
                </c:pt>
                <c:pt idx="607">
                  <c:v>3.29999999999965</c:v>
                </c:pt>
                <c:pt idx="608">
                  <c:v>3.19999999999965</c:v>
                </c:pt>
                <c:pt idx="609">
                  <c:v>3.09999999999965</c:v>
                </c:pt>
                <c:pt idx="610">
                  <c:v>2.99999999999965</c:v>
                </c:pt>
                <c:pt idx="611">
                  <c:v>2.89999999999965</c:v>
                </c:pt>
                <c:pt idx="612">
                  <c:v>2.79999999999965</c:v>
                </c:pt>
                <c:pt idx="613">
                  <c:v>2.69999999999965</c:v>
                </c:pt>
                <c:pt idx="614">
                  <c:v>2.59999999999965</c:v>
                </c:pt>
                <c:pt idx="615">
                  <c:v>2.49999999999964</c:v>
                </c:pt>
                <c:pt idx="616">
                  <c:v>2.39999999999964</c:v>
                </c:pt>
                <c:pt idx="617">
                  <c:v>2.29999999999964</c:v>
                </c:pt>
                <c:pt idx="618">
                  <c:v>2.19999999999964</c:v>
                </c:pt>
                <c:pt idx="619">
                  <c:v>2.09999999999964</c:v>
                </c:pt>
                <c:pt idx="620">
                  <c:v>1.99999999999964</c:v>
                </c:pt>
                <c:pt idx="621">
                  <c:v>1.89999999999964</c:v>
                </c:pt>
                <c:pt idx="622">
                  <c:v>1.79999999999964</c:v>
                </c:pt>
                <c:pt idx="623">
                  <c:v>1.69999999999964</c:v>
                </c:pt>
                <c:pt idx="624">
                  <c:v>1.59999999999964</c:v>
                </c:pt>
                <c:pt idx="625">
                  <c:v>1.49999999999964</c:v>
                </c:pt>
                <c:pt idx="626">
                  <c:v>1.39999999999964</c:v>
                </c:pt>
                <c:pt idx="627">
                  <c:v>1.29999999999964</c:v>
                </c:pt>
                <c:pt idx="628">
                  <c:v>1.19999999999964</c:v>
                </c:pt>
                <c:pt idx="629">
                  <c:v>1.09999999999964</c:v>
                </c:pt>
                <c:pt idx="630">
                  <c:v>0.999999999999644</c:v>
                </c:pt>
                <c:pt idx="631">
                  <c:v>0.899999999999644</c:v>
                </c:pt>
                <c:pt idx="632">
                  <c:v>0.799999999999644</c:v>
                </c:pt>
                <c:pt idx="633">
                  <c:v>0.699999999999644</c:v>
                </c:pt>
                <c:pt idx="634">
                  <c:v>0.599999999999644</c:v>
                </c:pt>
                <c:pt idx="635">
                  <c:v>0.499999999999644</c:v>
                </c:pt>
                <c:pt idx="636">
                  <c:v>0.399999999999644</c:v>
                </c:pt>
                <c:pt idx="637">
                  <c:v>0.299999999999644</c:v>
                </c:pt>
                <c:pt idx="638">
                  <c:v>0.199999999999644</c:v>
                </c:pt>
                <c:pt idx="639">
                  <c:v>0.0999999999996437</c:v>
                </c:pt>
                <c:pt idx="640">
                  <c:v>-3.5635383532906E-013</c:v>
                </c:pt>
                <c:pt idx="641">
                  <c:v>-3.5635383532906E-013</c:v>
                </c:pt>
                <c:pt idx="642">
                  <c:v>-3.5635383532906E-013</c:v>
                </c:pt>
                <c:pt idx="643">
                  <c:v>-3.5635383532906E-013</c:v>
                </c:pt>
                <c:pt idx="644">
                  <c:v>-3.5635383532906E-013</c:v>
                </c:pt>
                <c:pt idx="645">
                  <c:v>-3.5635383532906E-013</c:v>
                </c:pt>
                <c:pt idx="646">
                  <c:v>-3.5635383532906E-013</c:v>
                </c:pt>
                <c:pt idx="647">
                  <c:v>-3.5635383532906E-013</c:v>
                </c:pt>
                <c:pt idx="648">
                  <c:v>-3.5635383532906E-013</c:v>
                </c:pt>
                <c:pt idx="649">
                  <c:v>-3.5635383532906E-013</c:v>
                </c:pt>
                <c:pt idx="650">
                  <c:v>-3.5635383532906E-013</c:v>
                </c:pt>
                <c:pt idx="651">
                  <c:v>-3.5635383532906E-013</c:v>
                </c:pt>
                <c:pt idx="652">
                  <c:v>-3.5635383532906E-013</c:v>
                </c:pt>
                <c:pt idx="653">
                  <c:v>-3.5635383532906E-013</c:v>
                </c:pt>
                <c:pt idx="654">
                  <c:v>-3.5635383532906E-013</c:v>
                </c:pt>
                <c:pt idx="655">
                  <c:v>-3.5635383532906E-013</c:v>
                </c:pt>
                <c:pt idx="656">
                  <c:v>-3.5635383532906E-013</c:v>
                </c:pt>
                <c:pt idx="657">
                  <c:v>-3.5635383532906E-013</c:v>
                </c:pt>
                <c:pt idx="658">
                  <c:v>-3.5635383532906E-013</c:v>
                </c:pt>
                <c:pt idx="659">
                  <c:v>-3.5635383532906E-013</c:v>
                </c:pt>
                <c:pt idx="660">
                  <c:v>-3.5635383532906E-013</c:v>
                </c:pt>
                <c:pt idx="661">
                  <c:v>-3.5635383532906E-013</c:v>
                </c:pt>
                <c:pt idx="662">
                  <c:v>-3.5635383532906E-013</c:v>
                </c:pt>
                <c:pt idx="663">
                  <c:v>-3.5635383532906E-013</c:v>
                </c:pt>
                <c:pt idx="664">
                  <c:v>-3.5635383532906E-013</c:v>
                </c:pt>
                <c:pt idx="665">
                  <c:v>-3.5635383532906E-013</c:v>
                </c:pt>
                <c:pt idx="666">
                  <c:v>-3.5635383532906E-013</c:v>
                </c:pt>
                <c:pt idx="667">
                  <c:v>-3.5635383532906E-013</c:v>
                </c:pt>
                <c:pt idx="668">
                  <c:v>-3.5635383532906E-013</c:v>
                </c:pt>
                <c:pt idx="669">
                  <c:v>-3.5635383532906E-013</c:v>
                </c:pt>
                <c:pt idx="670">
                  <c:v>-3.5635383532906E-013</c:v>
                </c:pt>
                <c:pt idx="671">
                  <c:v>-3.5635383532906E-013</c:v>
                </c:pt>
                <c:pt idx="672">
                  <c:v>-3.5635383532906E-013</c:v>
                </c:pt>
                <c:pt idx="673">
                  <c:v>-3.5635383532906E-013</c:v>
                </c:pt>
                <c:pt idx="674">
                  <c:v>-3.5635383532906E-013</c:v>
                </c:pt>
                <c:pt idx="675">
                  <c:v>-3.5635383532906E-013</c:v>
                </c:pt>
                <c:pt idx="676">
                  <c:v>-3.5635383532906E-013</c:v>
                </c:pt>
                <c:pt idx="677">
                  <c:v>-3.5635383532906E-013</c:v>
                </c:pt>
                <c:pt idx="678">
                  <c:v>-3.5635383532906E-013</c:v>
                </c:pt>
                <c:pt idx="679">
                  <c:v>-3.5635383532906E-013</c:v>
                </c:pt>
                <c:pt idx="680">
                  <c:v>-3.5635383532906E-013</c:v>
                </c:pt>
                <c:pt idx="681">
                  <c:v>-3.5635383532906E-013</c:v>
                </c:pt>
                <c:pt idx="682">
                  <c:v>-3.5635383532906E-013</c:v>
                </c:pt>
                <c:pt idx="683">
                  <c:v>-3.5635383532906E-013</c:v>
                </c:pt>
                <c:pt idx="684">
                  <c:v>-3.5635383532906E-013</c:v>
                </c:pt>
                <c:pt idx="685">
                  <c:v>-3.5635383532906E-013</c:v>
                </c:pt>
                <c:pt idx="686">
                  <c:v>-3.5635383532906E-013</c:v>
                </c:pt>
                <c:pt idx="687">
                  <c:v>-3.5635383532906E-013</c:v>
                </c:pt>
                <c:pt idx="688">
                  <c:v>-3.5635383532906E-013</c:v>
                </c:pt>
                <c:pt idx="689">
                  <c:v>-3.5635383532906E-013</c:v>
                </c:pt>
                <c:pt idx="690">
                  <c:v>-3.5635383532906E-013</c:v>
                </c:pt>
                <c:pt idx="691">
                  <c:v>-3.5635383532906E-013</c:v>
                </c:pt>
                <c:pt idx="692">
                  <c:v>-3.5635383532906E-013</c:v>
                </c:pt>
                <c:pt idx="693">
                  <c:v>-3.5635383532906E-013</c:v>
                </c:pt>
                <c:pt idx="694">
                  <c:v>-3.5635383532906E-013</c:v>
                </c:pt>
                <c:pt idx="695">
                  <c:v>-3.5635383532906E-013</c:v>
                </c:pt>
                <c:pt idx="696">
                  <c:v>-3.5635383532906E-013</c:v>
                </c:pt>
                <c:pt idx="697">
                  <c:v>-3.5635383532906E-013</c:v>
                </c:pt>
                <c:pt idx="698">
                  <c:v>-3.5635383532906E-013</c:v>
                </c:pt>
                <c:pt idx="699">
                  <c:v>-3.5635383532906E-013</c:v>
                </c:pt>
                <c:pt idx="700">
                  <c:v>-3.5635383532906E-013</c:v>
                </c:pt>
                <c:pt idx="701">
                  <c:v>-3.5635383532906E-013</c:v>
                </c:pt>
                <c:pt idx="702">
                  <c:v>-3.5635383532906E-013</c:v>
                </c:pt>
                <c:pt idx="703">
                  <c:v>-3.5635383532906E-013</c:v>
                </c:pt>
                <c:pt idx="704">
                  <c:v>-3.5635383532906E-013</c:v>
                </c:pt>
                <c:pt idx="705">
                  <c:v>-3.5635383532906E-013</c:v>
                </c:pt>
                <c:pt idx="706">
                  <c:v>-3.5635383532906E-013</c:v>
                </c:pt>
                <c:pt idx="707">
                  <c:v>-3.5635383532906E-013</c:v>
                </c:pt>
                <c:pt idx="708">
                  <c:v>-3.5635383532906E-013</c:v>
                </c:pt>
                <c:pt idx="709">
                  <c:v>-3.5635383532906E-013</c:v>
                </c:pt>
                <c:pt idx="710">
                  <c:v>-3.5635383532906E-013</c:v>
                </c:pt>
                <c:pt idx="711">
                  <c:v>-3.5635383532906E-013</c:v>
                </c:pt>
                <c:pt idx="712">
                  <c:v>-3.5635383532906E-013</c:v>
                </c:pt>
                <c:pt idx="713">
                  <c:v>-3.5635383532906E-013</c:v>
                </c:pt>
                <c:pt idx="714">
                  <c:v>-3.5635383532906E-013</c:v>
                </c:pt>
                <c:pt idx="715">
                  <c:v>-3.5635383532906E-013</c:v>
                </c:pt>
                <c:pt idx="716">
                  <c:v>-3.5635383532906E-013</c:v>
                </c:pt>
                <c:pt idx="717">
                  <c:v>-3.5635383532906E-013</c:v>
                </c:pt>
                <c:pt idx="718">
                  <c:v>-3.5635383532906E-013</c:v>
                </c:pt>
                <c:pt idx="719">
                  <c:v>-3.5635383532906E-013</c:v>
                </c:pt>
                <c:pt idx="720">
                  <c:v>-3.5635383532906E-013</c:v>
                </c:pt>
                <c:pt idx="721">
                  <c:v>-3.5635383532906E-013</c:v>
                </c:pt>
                <c:pt idx="722">
                  <c:v>-3.5635383532906E-013</c:v>
                </c:pt>
                <c:pt idx="723">
                  <c:v>-3.5635383532906E-013</c:v>
                </c:pt>
                <c:pt idx="724">
                  <c:v>-3.5635383532906E-013</c:v>
                </c:pt>
                <c:pt idx="725">
                  <c:v>-3.5635383532906E-013</c:v>
                </c:pt>
                <c:pt idx="726">
                  <c:v>-3.5635383532906E-013</c:v>
                </c:pt>
                <c:pt idx="727">
                  <c:v>-3.5635383532906E-013</c:v>
                </c:pt>
                <c:pt idx="728">
                  <c:v>-3.5635383532906E-013</c:v>
                </c:pt>
                <c:pt idx="729">
                  <c:v>-3.5635383532906E-013</c:v>
                </c:pt>
                <c:pt idx="730">
                  <c:v>-3.5635383532906E-013</c:v>
                </c:pt>
                <c:pt idx="731">
                  <c:v>-3.5635383532906E-013</c:v>
                </c:pt>
                <c:pt idx="732">
                  <c:v>-3.5635383532906E-013</c:v>
                </c:pt>
                <c:pt idx="733">
                  <c:v>-3.5635383532906E-013</c:v>
                </c:pt>
                <c:pt idx="734">
                  <c:v>-3.5635383532906E-013</c:v>
                </c:pt>
                <c:pt idx="735">
                  <c:v>-3.5635383532906E-013</c:v>
                </c:pt>
                <c:pt idx="736">
                  <c:v>-3.5635383532906E-013</c:v>
                </c:pt>
                <c:pt idx="737">
                  <c:v>-3.5635383532906E-013</c:v>
                </c:pt>
                <c:pt idx="738">
                  <c:v>-3.5635383532906E-013</c:v>
                </c:pt>
                <c:pt idx="739">
                  <c:v>-3.5635383532906E-013</c:v>
                </c:pt>
                <c:pt idx="740">
                  <c:v>-3.5635383532906E-013</c:v>
                </c:pt>
                <c:pt idx="741">
                  <c:v>-3.5635383532906E-013</c:v>
                </c:pt>
                <c:pt idx="742">
                  <c:v>-3.5635383532906E-013</c:v>
                </c:pt>
                <c:pt idx="743">
                  <c:v>-3.5635383532906E-013</c:v>
                </c:pt>
                <c:pt idx="744">
                  <c:v>-3.5635383532906E-013</c:v>
                </c:pt>
                <c:pt idx="745">
                  <c:v>-3.5635383532906E-013</c:v>
                </c:pt>
                <c:pt idx="746">
                  <c:v>-3.5635383532906E-013</c:v>
                </c:pt>
                <c:pt idx="747">
                  <c:v>-3.5635383532906E-013</c:v>
                </c:pt>
                <c:pt idx="748">
                  <c:v>-3.5635383532906E-013</c:v>
                </c:pt>
                <c:pt idx="749">
                  <c:v>-3.5635383532906E-013</c:v>
                </c:pt>
                <c:pt idx="750">
                  <c:v>-3.5635383532906E-013</c:v>
                </c:pt>
                <c:pt idx="751">
                  <c:v>-3.5635383532906E-013</c:v>
                </c:pt>
                <c:pt idx="752">
                  <c:v>-3.5635383532906E-013</c:v>
                </c:pt>
                <c:pt idx="753">
                  <c:v>-3.5635383532906E-013</c:v>
                </c:pt>
                <c:pt idx="754">
                  <c:v>-3.5635383532906E-013</c:v>
                </c:pt>
                <c:pt idx="755">
                  <c:v>-3.5635383532906E-013</c:v>
                </c:pt>
                <c:pt idx="756">
                  <c:v>-3.5635383532906E-013</c:v>
                </c:pt>
                <c:pt idx="757">
                  <c:v>-3.5635383532906E-013</c:v>
                </c:pt>
                <c:pt idx="758">
                  <c:v>-3.5635383532906E-013</c:v>
                </c:pt>
                <c:pt idx="759">
                  <c:v>-3.5635383532906E-013</c:v>
                </c:pt>
                <c:pt idx="760">
                  <c:v>-3.5635383532906E-013</c:v>
                </c:pt>
                <c:pt idx="761">
                  <c:v>-3.5635383532906E-013</c:v>
                </c:pt>
                <c:pt idx="762">
                  <c:v>-3.5635383532906E-013</c:v>
                </c:pt>
                <c:pt idx="763">
                  <c:v>-3.5635383532906E-013</c:v>
                </c:pt>
                <c:pt idx="764">
                  <c:v>-3.5635383532906E-013</c:v>
                </c:pt>
                <c:pt idx="765">
                  <c:v>-3.5635383532906E-013</c:v>
                </c:pt>
                <c:pt idx="766">
                  <c:v>-3.5635383532906E-013</c:v>
                </c:pt>
                <c:pt idx="767">
                  <c:v>-3.5635383532906E-013</c:v>
                </c:pt>
                <c:pt idx="768">
                  <c:v>-3.5635383532906E-013</c:v>
                </c:pt>
                <c:pt idx="769">
                  <c:v>-3.5635383532906E-013</c:v>
                </c:pt>
                <c:pt idx="770">
                  <c:v>-3.5635383532906E-013</c:v>
                </c:pt>
                <c:pt idx="771">
                  <c:v>-3.5635383532906E-013</c:v>
                </c:pt>
                <c:pt idx="772">
                  <c:v>-3.5635383532906E-013</c:v>
                </c:pt>
                <c:pt idx="773">
                  <c:v>-3.5635383532906E-013</c:v>
                </c:pt>
                <c:pt idx="774">
                  <c:v>-3.5635383532906E-013</c:v>
                </c:pt>
                <c:pt idx="775">
                  <c:v>-3.5635383532906E-013</c:v>
                </c:pt>
                <c:pt idx="776">
                  <c:v>-3.5635383532906E-013</c:v>
                </c:pt>
                <c:pt idx="777">
                  <c:v>-3.5635383532906E-013</c:v>
                </c:pt>
                <c:pt idx="778">
                  <c:v>-3.5635383532906E-013</c:v>
                </c:pt>
                <c:pt idx="779">
                  <c:v>-3.5635383532906E-013</c:v>
                </c:pt>
              </c:numCache>
            </c:numRef>
          </c:yVal>
          <c:smooth val="0"/>
        </c:ser>
        <c:axId val="51454210"/>
        <c:axId val="79719144"/>
      </c:scatterChart>
      <c:valAx>
        <c:axId val="36062162"/>
        <c:scaling>
          <c:orientation val="minMax"/>
          <c:max val="5900"/>
          <c:min val="19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Narrow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954"/>
        <c:crossesAt val="0"/>
        <c:crossBetween val="midCat"/>
        <c:majorUnit val="500"/>
      </c:valAx>
      <c:valAx>
        <c:axId val="13150954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Narrow"/>
                  </a:rPr>
                  <a:t>Atmospheric CO2 (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162"/>
        <c:crossesAt val="0"/>
        <c:crossBetween val="midCat"/>
        <c:majorUnit val="50"/>
      </c:valAx>
      <c:valAx>
        <c:axId val="51454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9144"/>
        <c:crossBetween val="midCat"/>
      </c:valAx>
      <c:valAx>
        <c:axId val="79719144"/>
        <c:scaling>
          <c:orientation val="minMax"/>
          <c:max val="70"/>
          <c:min val="-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uman Emissions (Pg/y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9280</xdr:colOff>
      <xdr:row>26</xdr:row>
      <xdr:rowOff>48600</xdr:rowOff>
    </xdr:from>
    <xdr:to>
      <xdr:col>14</xdr:col>
      <xdr:colOff>199080</xdr:colOff>
      <xdr:row>52</xdr:row>
      <xdr:rowOff>20160</xdr:rowOff>
    </xdr:to>
    <xdr:graphicFrame>
      <xdr:nvGraphicFramePr>
        <xdr:cNvPr id="0" name="Chart 1"/>
        <xdr:cNvGraphicFramePr/>
      </xdr:nvGraphicFramePr>
      <xdr:xfrm>
        <a:off x="5365800" y="4258800"/>
        <a:ext cx="5376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4080</xdr:colOff>
      <xdr:row>42</xdr:row>
      <xdr:rowOff>66600</xdr:rowOff>
    </xdr:from>
    <xdr:to>
      <xdr:col>13</xdr:col>
      <xdr:colOff>213120</xdr:colOff>
      <xdr:row>69</xdr:row>
      <xdr:rowOff>360</xdr:rowOff>
    </xdr:to>
    <xdr:graphicFrame>
      <xdr:nvGraphicFramePr>
        <xdr:cNvPr id="1" name="Chart 1"/>
        <xdr:cNvGraphicFramePr/>
      </xdr:nvGraphicFramePr>
      <xdr:xfrm>
        <a:off x="4467960" y="6867360"/>
        <a:ext cx="5320440" cy="43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760</xdr:colOff>
      <xdr:row>15</xdr:row>
      <xdr:rowOff>20160</xdr:rowOff>
    </xdr:from>
    <xdr:to>
      <xdr:col>13</xdr:col>
      <xdr:colOff>812160</xdr:colOff>
      <xdr:row>40</xdr:row>
      <xdr:rowOff>152280</xdr:rowOff>
    </xdr:to>
    <xdr:graphicFrame>
      <xdr:nvGraphicFramePr>
        <xdr:cNvPr id="2" name="Chart 2"/>
        <xdr:cNvGraphicFramePr/>
      </xdr:nvGraphicFramePr>
      <xdr:xfrm>
        <a:off x="5693400" y="2449080"/>
        <a:ext cx="4694040" cy="418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9640</xdr:colOff>
      <xdr:row>16</xdr:row>
      <xdr:rowOff>66240</xdr:rowOff>
    </xdr:from>
    <xdr:to>
      <xdr:col>13</xdr:col>
      <xdr:colOff>183960</xdr:colOff>
      <xdr:row>48</xdr:row>
      <xdr:rowOff>17640</xdr:rowOff>
    </xdr:to>
    <xdr:graphicFrame>
      <xdr:nvGraphicFramePr>
        <xdr:cNvPr id="3" name="Chart 1"/>
        <xdr:cNvGraphicFramePr/>
      </xdr:nvGraphicFramePr>
      <xdr:xfrm>
        <a:off x="4114080" y="2657160"/>
        <a:ext cx="6034320" cy="513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4720</xdr:colOff>
      <xdr:row>51</xdr:row>
      <xdr:rowOff>5040</xdr:rowOff>
    </xdr:from>
    <xdr:to>
      <xdr:col>13</xdr:col>
      <xdr:colOff>505440</xdr:colOff>
      <xdr:row>85</xdr:row>
      <xdr:rowOff>107640</xdr:rowOff>
    </xdr:to>
    <xdr:graphicFrame>
      <xdr:nvGraphicFramePr>
        <xdr:cNvPr id="4" name="Chart 2"/>
        <xdr:cNvGraphicFramePr/>
      </xdr:nvGraphicFramePr>
      <xdr:xfrm>
        <a:off x="4169160" y="8263080"/>
        <a:ext cx="6300720" cy="56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5680</xdr:colOff>
      <xdr:row>25</xdr:row>
      <xdr:rowOff>132120</xdr:rowOff>
    </xdr:from>
    <xdr:to>
      <xdr:col>14</xdr:col>
      <xdr:colOff>481680</xdr:colOff>
      <xdr:row>58</xdr:row>
      <xdr:rowOff>10800</xdr:rowOff>
    </xdr:to>
    <xdr:graphicFrame>
      <xdr:nvGraphicFramePr>
        <xdr:cNvPr id="5" name="Chart 1"/>
        <xdr:cNvGraphicFramePr/>
      </xdr:nvGraphicFramePr>
      <xdr:xfrm>
        <a:off x="6318360" y="4180320"/>
        <a:ext cx="541440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5640</xdr:colOff>
      <xdr:row>58</xdr:row>
      <xdr:rowOff>50040</xdr:rowOff>
    </xdr:from>
    <xdr:to>
      <xdr:col>14</xdr:col>
      <xdr:colOff>552600</xdr:colOff>
      <xdr:row>88</xdr:row>
      <xdr:rowOff>130680</xdr:rowOff>
    </xdr:to>
    <xdr:graphicFrame>
      <xdr:nvGraphicFramePr>
        <xdr:cNvPr id="6" name="Chart 2"/>
        <xdr:cNvGraphicFramePr/>
      </xdr:nvGraphicFramePr>
      <xdr:xfrm>
        <a:off x="6268320" y="9441720"/>
        <a:ext cx="5535360" cy="49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51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C7" activeCellId="0" sqref="C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4"/>
    <col collapsed="false" customWidth="true" hidden="false" outlineLevel="0" max="3" min="3" style="0" width="9.15"/>
    <col collapsed="false" customWidth="true" hidden="false" outlineLevel="0" max="4" min="4" style="0" width="9.26"/>
    <col collapsed="false" customWidth="true" hidden="false" outlineLevel="0" max="5" min="5" style="0" width="11.07"/>
    <col collapsed="false" customWidth="true" hidden="false" outlineLevel="0" max="6" min="6" style="0" width="9.04"/>
    <col collapsed="false" customWidth="true" hidden="false" outlineLevel="0" max="7" min="7" style="0" width="8.78"/>
    <col collapsed="false" customWidth="true" hidden="false" outlineLevel="0" max="8" min="8" style="0" width="18.08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C2" s="2"/>
    </row>
    <row r="3" customFormat="false" ht="12.75" hidden="false" customHeight="false" outlineLevel="0" collapsed="false">
      <c r="B3" s="1" t="s">
        <v>1</v>
      </c>
      <c r="C3" s="2"/>
      <c r="J3" s="1" t="s">
        <v>2</v>
      </c>
      <c r="P3" s="0" t="s">
        <v>3</v>
      </c>
      <c r="Q3" s="0" t="s">
        <v>4</v>
      </c>
      <c r="R3" s="0" t="s">
        <v>5</v>
      </c>
    </row>
    <row r="4" customFormat="false" ht="12.75" hidden="false" customHeight="false" outlineLevel="0" collapsed="false">
      <c r="B4" s="3" t="s">
        <v>6</v>
      </c>
      <c r="C4" s="4" t="s">
        <v>7</v>
      </c>
      <c r="D4" s="3" t="s">
        <v>8</v>
      </c>
      <c r="E4" s="3" t="s">
        <v>9</v>
      </c>
      <c r="F4" s="5" t="s">
        <v>10</v>
      </c>
      <c r="G4" s="6"/>
      <c r="H4" s="7"/>
      <c r="J4" s="8" t="s">
        <v>11</v>
      </c>
      <c r="K4" s="8" t="s">
        <v>12</v>
      </c>
      <c r="L4" s="8" t="s">
        <v>13</v>
      </c>
      <c r="P4" s="9" t="n">
        <v>0.8</v>
      </c>
      <c r="Q4" s="2" t="n">
        <f aca="false">($C$5*1000-$C$9*0.000000000001*$C$7*1000000000000000)/(0.000000000001-P4*0.000000000001)/1000000000000000</f>
        <v>36.9934350881425</v>
      </c>
      <c r="R4" s="9" t="n">
        <v>17.4</v>
      </c>
    </row>
    <row r="5" customFormat="false" ht="12.75" hidden="false" customHeight="false" outlineLevel="0" collapsed="false">
      <c r="B5" s="8" t="s">
        <v>14</v>
      </c>
      <c r="C5" s="10" t="n">
        <f aca="false">D5</f>
        <v>7.47785172193456</v>
      </c>
      <c r="D5" s="11" t="n">
        <f aca="false">2*4*PI()*(6371*1000*100)^2/6.023E+023*14/1000*60*60*24*365</f>
        <v>7.47785172193456</v>
      </c>
      <c r="E5" s="8" t="s">
        <v>15</v>
      </c>
      <c r="F5" s="12" t="s">
        <v>16</v>
      </c>
      <c r="G5" s="13"/>
      <c r="H5" s="14"/>
      <c r="J5" s="15" t="n">
        <f aca="false">2*C9+C6/C7+C6/C8</f>
        <v>0.0575593664983568</v>
      </c>
      <c r="K5" s="16" t="n">
        <f aca="false">C9*(C9+C6/C7+C6/C8)</f>
        <v>6.98470571942295E-006</v>
      </c>
      <c r="L5" s="16" t="n">
        <f aca="false">(C9+C6/C8)*C5/C7</f>
        <v>6.9164298809418E-006</v>
      </c>
      <c r="M5" s="17"/>
      <c r="P5" s="9" t="n">
        <v>0.96</v>
      </c>
      <c r="Q5" s="2" t="n">
        <f aca="false">($C$5*1000-$C$9*0.000000000001*$C$7*1000000000000000)/(0.000000000001-P5*0.000000000001)/1000000000000000</f>
        <v>184.967175440712</v>
      </c>
      <c r="R5" s="0" t="n">
        <v>3.49</v>
      </c>
    </row>
    <row r="6" customFormat="false" ht="12.75" hidden="false" customHeight="false" outlineLevel="0" collapsed="false">
      <c r="B6" s="15" t="s">
        <v>4</v>
      </c>
      <c r="C6" s="18" t="n">
        <v>37</v>
      </c>
      <c r="D6" s="19" t="s">
        <v>17</v>
      </c>
      <c r="E6" s="15" t="s">
        <v>18</v>
      </c>
      <c r="F6" s="17" t="s">
        <v>19</v>
      </c>
      <c r="G6" s="20"/>
      <c r="H6" s="21"/>
      <c r="J6" s="15" t="s">
        <v>20</v>
      </c>
      <c r="K6" s="15" t="s">
        <v>21</v>
      </c>
      <c r="L6" s="15"/>
      <c r="M6" s="17"/>
      <c r="P6" s="9" t="n">
        <v>0.9999</v>
      </c>
      <c r="Q6" s="2" t="n">
        <f aca="false">($C$5*1000-$C$9*0.000000000001*$C$7*1000000000000000)/(0.000000000001-P6*0.000000000001)/1000000000000000</f>
        <v>73986.8701763077</v>
      </c>
      <c r="R6" s="0" t="n">
        <v>0</v>
      </c>
    </row>
    <row r="7" customFormat="false" ht="12.75" hidden="false" customHeight="false" outlineLevel="0" collapsed="false">
      <c r="B7" s="15" t="s">
        <v>22</v>
      </c>
      <c r="C7" s="15" t="n">
        <f aca="false">D7</f>
        <v>651</v>
      </c>
      <c r="D7" s="22" t="n">
        <f aca="false">2.17*300</f>
        <v>651</v>
      </c>
      <c r="E7" s="15" t="s">
        <v>23</v>
      </c>
      <c r="F7" s="17" t="s">
        <v>24</v>
      </c>
      <c r="G7" s="23"/>
      <c r="H7" s="21"/>
      <c r="J7" s="24" t="n">
        <f aca="false">0.5*(J5+SQRT(J5*J5-4*K5))</f>
        <v>0.0574377617298375</v>
      </c>
      <c r="K7" s="25" t="n">
        <f aca="false">0.5*(J5-SQRT(J5*J5-4*K5))</f>
        <v>0.000121604768519287</v>
      </c>
      <c r="L7" s="15"/>
      <c r="M7" s="17"/>
      <c r="N7" s="9" t="n">
        <f aca="false">1/J7</f>
        <v>17.4101491750944</v>
      </c>
      <c r="O7" s="9"/>
      <c r="P7" s="9" t="n">
        <v>0.96</v>
      </c>
      <c r="Q7" s="2" t="n">
        <f aca="false">($C$5*1000-$C$9*0.000000000001*$C$7*1000000000000000)/(0.000000000001-P7*0.000000000001)/1000000000000000</f>
        <v>184.967175440712</v>
      </c>
      <c r="R7" s="0" t="n">
        <v>3.49</v>
      </c>
    </row>
    <row r="8" customFormat="false" ht="12.75" hidden="false" customHeight="false" outlineLevel="0" collapsed="false">
      <c r="B8" s="15" t="s">
        <v>25</v>
      </c>
      <c r="C8" s="15" t="n">
        <v>77000</v>
      </c>
      <c r="D8" s="22" t="s">
        <v>17</v>
      </c>
      <c r="E8" s="15" t="s">
        <v>23</v>
      </c>
      <c r="F8" s="17" t="s">
        <v>26</v>
      </c>
      <c r="G8" s="23"/>
      <c r="H8" s="21"/>
      <c r="J8" s="15" t="s">
        <v>27</v>
      </c>
      <c r="K8" s="15" t="s">
        <v>28</v>
      </c>
      <c r="L8" s="15" t="s">
        <v>29</v>
      </c>
      <c r="M8" s="26" t="s">
        <v>30</v>
      </c>
      <c r="P8" s="9" t="n">
        <v>0.9999</v>
      </c>
      <c r="Q8" s="2" t="n">
        <f aca="false">($C$5*1000-$C$9*0.000000000001*$C$7*1000000000000000)/(0.000000000001-P8*0.000000000001)/1000000000000000</f>
        <v>73986.8701763077</v>
      </c>
      <c r="R8" s="0" t="n">
        <v>0</v>
      </c>
    </row>
    <row r="9" customFormat="false" ht="12.75" hidden="false" customHeight="false" outlineLevel="0" collapsed="false">
      <c r="B9" s="15" t="s">
        <v>31</v>
      </c>
      <c r="C9" s="27" t="n">
        <f aca="false">D9</f>
        <v>0.000121604768519289</v>
      </c>
      <c r="D9" s="28" t="n">
        <f aca="false">-LN(0.5)/5700</f>
        <v>0.000121604768519289</v>
      </c>
      <c r="E9" s="15" t="s">
        <v>32</v>
      </c>
      <c r="F9" s="17" t="s">
        <v>33</v>
      </c>
      <c r="G9" s="23"/>
      <c r="H9" s="21"/>
      <c r="J9" s="29" t="n">
        <f aca="false">(C5/K7/C7-L5/K5)/(1-J7/K7)</f>
        <v>-0.198308817640398</v>
      </c>
      <c r="K9" s="29" t="n">
        <f aca="false">(C5/J7/C7-L5/K5)/(1-K7/J7)</f>
        <v>-0.791916133671253</v>
      </c>
      <c r="L9" s="30" t="n">
        <f aca="false">L5/K5</f>
        <v>0.990224951311651</v>
      </c>
      <c r="M9" s="31" t="n">
        <v>1</v>
      </c>
      <c r="N9" s="32"/>
      <c r="O9" s="33"/>
      <c r="P9" s="9"/>
      <c r="Q9" s="2"/>
    </row>
    <row r="10" customFormat="false" ht="12.75" hidden="false" customHeight="false" outlineLevel="0" collapsed="false">
      <c r="B10" s="34" t="s">
        <v>34</v>
      </c>
      <c r="C10" s="35" t="n">
        <v>1.108</v>
      </c>
      <c r="D10" s="36" t="s">
        <v>35</v>
      </c>
      <c r="E10" s="34" t="s">
        <v>36</v>
      </c>
      <c r="F10" s="37" t="s">
        <v>37</v>
      </c>
      <c r="G10" s="38"/>
      <c r="H10" s="39"/>
      <c r="J10" s="23"/>
      <c r="K10" s="23"/>
      <c r="L10" s="23"/>
      <c r="M10" s="40"/>
      <c r="O10" s="33"/>
    </row>
    <row r="11" customFormat="false" ht="12.75" hidden="false" customHeight="false" outlineLevel="0" collapsed="false">
      <c r="B11" s="13"/>
      <c r="C11" s="41"/>
      <c r="D11" s="42"/>
      <c r="E11" s="13"/>
      <c r="F11" s="13"/>
      <c r="G11" s="13"/>
      <c r="H11" s="13"/>
      <c r="J11" s="1" t="s">
        <v>38</v>
      </c>
      <c r="M11" s="40"/>
      <c r="O11" s="33"/>
    </row>
    <row r="12" customFormat="false" ht="12.75" hidden="false" customHeight="false" outlineLevel="0" collapsed="false">
      <c r="B12" s="1" t="s">
        <v>39</v>
      </c>
      <c r="J12" s="8" t="s">
        <v>40</v>
      </c>
      <c r="K12" s="8" t="s">
        <v>41</v>
      </c>
      <c r="L12" s="8" t="s">
        <v>42</v>
      </c>
      <c r="M12" s="40"/>
      <c r="N12" s="0" t="s">
        <v>27</v>
      </c>
      <c r="O12" s="33"/>
    </row>
    <row r="13" customFormat="false" ht="12.75" hidden="false" customHeight="false" outlineLevel="0" collapsed="false">
      <c r="B13" s="8" t="s">
        <v>43</v>
      </c>
      <c r="C13" s="5" t="s">
        <v>44</v>
      </c>
      <c r="D13" s="43"/>
      <c r="E13" s="8" t="s">
        <v>45</v>
      </c>
      <c r="F13" s="8" t="s">
        <v>46</v>
      </c>
      <c r="G13" s="17"/>
      <c r="J13" s="15" t="n">
        <f aca="false">J5</f>
        <v>0.0575593664983568</v>
      </c>
      <c r="K13" s="16" t="n">
        <f aca="false">K5</f>
        <v>6.98470571942295E-006</v>
      </c>
      <c r="L13" s="16" t="n">
        <f aca="false">C5/C7*C6/C8</f>
        <v>5.51959051432519E-006</v>
      </c>
      <c r="M13" s="44"/>
      <c r="N13" s="0" t="s">
        <v>28</v>
      </c>
      <c r="O13" s="33"/>
    </row>
    <row r="14" customFormat="false" ht="12.75" hidden="false" customHeight="false" outlineLevel="0" collapsed="false">
      <c r="B14" s="34" t="s">
        <v>47</v>
      </c>
      <c r="C14" s="3" t="s">
        <v>48</v>
      </c>
      <c r="D14" s="3" t="s">
        <v>49</v>
      </c>
      <c r="E14" s="34" t="s">
        <v>50</v>
      </c>
      <c r="F14" s="34" t="s">
        <v>51</v>
      </c>
      <c r="G14" s="17"/>
      <c r="J14" s="15" t="s">
        <v>52</v>
      </c>
      <c r="K14" s="15" t="s">
        <v>53</v>
      </c>
      <c r="L14" s="15"/>
      <c r="M14" s="44"/>
      <c r="O14" s="33"/>
    </row>
    <row r="15" customFormat="false" ht="12.75" hidden="false" customHeight="false" outlineLevel="0" collapsed="false">
      <c r="B15" s="45" t="n">
        <v>0</v>
      </c>
      <c r="C15" s="46" t="n">
        <v>0</v>
      </c>
      <c r="D15" s="46" t="n">
        <v>0</v>
      </c>
      <c r="E15" s="10" t="n">
        <f aca="false">F15*$C$9*1000</f>
        <v>0</v>
      </c>
      <c r="F15" s="45" t="n">
        <f aca="false">(C15*C$7+D15*C$8)/1000</f>
        <v>0</v>
      </c>
      <c r="G15" s="47"/>
      <c r="J15" s="24" t="n">
        <f aca="false">0.5*(J13+SQRT(J13*J13-4*K13))</f>
        <v>0.0574377617298375</v>
      </c>
      <c r="K15" s="25" t="n">
        <f aca="false">0.5*(J13-SQRT(J13*J13-4*K13))</f>
        <v>0.000121604768519287</v>
      </c>
      <c r="L15" s="15"/>
      <c r="M15" s="44"/>
      <c r="N15" s="9"/>
      <c r="O15" s="33"/>
    </row>
    <row r="16" customFormat="false" ht="12.75" hidden="false" customHeight="false" outlineLevel="0" collapsed="false">
      <c r="B16" s="48" t="n">
        <v>0.1</v>
      </c>
      <c r="C16" s="49" t="n">
        <f aca="false">$J$9*EXP(-$J$7*B16)+$K$9*EXP(-$K$7*B16)+$L$9</f>
        <v>0.00114540653534079</v>
      </c>
      <c r="D16" s="49" t="n">
        <f aca="false">$J$17*EXP(-$J$15*B16)+$K$17*EXP(-$K$15*B16)+$L$17</f>
        <v>2.75450778852715E-008</v>
      </c>
      <c r="E16" s="18" t="n">
        <f aca="false">F16*$C$9*1000</f>
        <v>9.0933689867625E-005</v>
      </c>
      <c r="F16" s="48" t="n">
        <f aca="false">(C16*C$7+D16*C$8)/1000</f>
        <v>0.000747780625504018</v>
      </c>
      <c r="G16" s="47"/>
      <c r="J16" s="15" t="s">
        <v>54</v>
      </c>
      <c r="K16" s="15" t="s">
        <v>55</v>
      </c>
      <c r="L16" s="15" t="s">
        <v>56</v>
      </c>
      <c r="M16" s="26" t="s">
        <v>30</v>
      </c>
    </row>
    <row r="17" customFormat="false" ht="12.75" hidden="false" customHeight="false" outlineLevel="0" collapsed="false">
      <c r="B17" s="48" t="n">
        <f aca="false">B16*$C$10</f>
        <v>0.1108</v>
      </c>
      <c r="C17" s="49" t="n">
        <f aca="false">$J$9*EXP(-$J$7*B17)+$K$9*EXP(-$K$7*B17)+$L$9</f>
        <v>0.00126872056559313</v>
      </c>
      <c r="D17" s="49" t="n">
        <f aca="false">$J$17*EXP(-$J$15*B17)+$K$17*EXP(-$K$15*B17)+$L$17</f>
        <v>3.38091010743113E-008</v>
      </c>
      <c r="E17" s="18" t="n">
        <f aca="false">F17*$C$9*1000</f>
        <v>0.000100754462211262</v>
      </c>
      <c r="F17" s="48" t="n">
        <f aca="false">(C17*C$7+D17*C$8)/1000</f>
        <v>0.000828540388983849</v>
      </c>
      <c r="G17" s="47"/>
      <c r="J17" s="29" t="n">
        <f aca="false">-L13/K13/(1-J15/K15)</f>
        <v>0.00167661091277789</v>
      </c>
      <c r="K17" s="29" t="n">
        <f aca="false">-L13/K13/(1-K15/J15)</f>
        <v>-0.791916133671253</v>
      </c>
      <c r="L17" s="30" t="n">
        <f aca="false">L13/K13</f>
        <v>0.790239522758475</v>
      </c>
      <c r="M17" s="26" t="n">
        <v>0.8</v>
      </c>
      <c r="N17" s="32"/>
      <c r="O17" s="50"/>
    </row>
    <row r="18" customFormat="false" ht="12.75" hidden="false" customHeight="false" outlineLevel="0" collapsed="false">
      <c r="B18" s="48" t="n">
        <f aca="false">B17*$C$10</f>
        <v>0.1227664</v>
      </c>
      <c r="C18" s="49" t="n">
        <f aca="false">$J$9*EXP(-$J$7*B18)+$K$9*EXP(-$K$7*B18)+$L$9</f>
        <v>0.00140526395895124</v>
      </c>
      <c r="D18" s="49" t="n">
        <f aca="false">$J$17*EXP(-$J$15*B18)+$K$17*EXP(-$K$15*B18)+$L$17</f>
        <v>4.14966984108034E-008</v>
      </c>
      <c r="E18" s="18" t="n">
        <f aca="false">F18*$C$9*1000</f>
        <v>0.000111635862905485</v>
      </c>
      <c r="F18" s="48" t="n">
        <f aca="false">(C18*C$7+D18*C$8)/1000</f>
        <v>0.00091802208305489</v>
      </c>
      <c r="G18" s="47"/>
    </row>
    <row r="19" customFormat="false" ht="12.75" hidden="false" customHeight="false" outlineLevel="0" collapsed="false">
      <c r="B19" s="48" t="n">
        <f aca="false">B18*$C$10</f>
        <v>0.1360251712</v>
      </c>
      <c r="C19" s="49" t="n">
        <f aca="false">$J$9*EXP(-$J$7*B19)+$K$9*EXP(-$K$7*B19)+$L$9</f>
        <v>0.00155644540144539</v>
      </c>
      <c r="D19" s="49" t="n">
        <f aca="false">$J$17*EXP(-$J$15*B19)+$K$17*EXP(-$K$15*B19)+$L$17</f>
        <v>5.09310608132196E-008</v>
      </c>
      <c r="E19" s="18" t="n">
        <f aca="false">F19*$C$9*1000</f>
        <v>0.000123692436383216</v>
      </c>
      <c r="F19" s="48" t="n">
        <f aca="false">(C19*C$7+D19*C$8)/1000</f>
        <v>0.00101716764802357</v>
      </c>
      <c r="G19" s="47"/>
      <c r="J19" s="1" t="s">
        <v>57</v>
      </c>
    </row>
    <row r="20" customFormat="false" ht="12.75" hidden="false" customHeight="false" outlineLevel="0" collapsed="false">
      <c r="B20" s="48" t="n">
        <f aca="false">B19*$C$10</f>
        <v>0.1507158896896</v>
      </c>
      <c r="C20" s="49" t="n">
        <f aca="false">$J$9*EXP(-$J$7*B20)+$K$9*EXP(-$K$7*B20)+$L$9</f>
        <v>0.00172382117145242</v>
      </c>
      <c r="D20" s="49" t="n">
        <f aca="false">$J$17*EXP(-$J$15*B20)+$K$17*EXP(-$K$15*B20)+$L$17</f>
        <v>6.25086326033753E-008</v>
      </c>
      <c r="E20" s="18" t="n">
        <f aca="false">F20*$C$9*1000</f>
        <v>0.000137051097095012</v>
      </c>
      <c r="F20" s="48" t="n">
        <f aca="false">(C20*C$7+D20*C$8)/1000</f>
        <v>0.00112702074732599</v>
      </c>
      <c r="G20" s="47"/>
      <c r="J20" s="12" t="s">
        <v>58</v>
      </c>
      <c r="K20" s="13"/>
      <c r="L20" s="13"/>
      <c r="M20" s="14"/>
    </row>
    <row r="21" customFormat="false" ht="12.75" hidden="false" customHeight="false" outlineLevel="0" collapsed="false">
      <c r="B21" s="48" t="n">
        <f aca="false">B20*$C$10</f>
        <v>0.166993205776077</v>
      </c>
      <c r="C21" s="49" t="n">
        <f aca="false">$J$9*EXP(-$J$7*B21)+$K$9*EXP(-$K$7*B21)+$L$9</f>
        <v>0.0019091100544294</v>
      </c>
      <c r="D21" s="49" t="n">
        <f aca="false">$J$17*EXP(-$J$15*B21)+$K$17*EXP(-$K$15*B21)+$L$17</f>
        <v>7.67156718151085E-008</v>
      </c>
      <c r="E21" s="18" t="n">
        <f aca="false">F21*$C$9*1000</f>
        <v>0.000151852465293115</v>
      </c>
      <c r="F21" s="48" t="n">
        <f aca="false">(C21*C$7+D21*C$8)/1000</f>
        <v>0.0012487377521633</v>
      </c>
      <c r="G21" s="47"/>
      <c r="J21" s="17" t="s">
        <v>59</v>
      </c>
      <c r="M21" s="21"/>
    </row>
    <row r="22" customFormat="false" ht="12.75" hidden="false" customHeight="false" outlineLevel="0" collapsed="false">
      <c r="B22" s="48" t="n">
        <f aca="false">B21*$C$10</f>
        <v>0.185028471999893</v>
      </c>
      <c r="C22" s="49" t="n">
        <f aca="false">$J$9*EXP(-$J$7*B22)+$K$9*EXP(-$K$7*B22)+$L$9</f>
        <v>0.00211420963849174</v>
      </c>
      <c r="D22" s="49" t="n">
        <f aca="false">$J$17*EXP(-$J$15*B22)+$K$17*EXP(-$K$15*B22)+$L$17</f>
        <v>9.41485389649444E-008</v>
      </c>
      <c r="E22" s="18" t="n">
        <f aca="false">F22*$C$9*1000</f>
        <v>0.000168252347041333</v>
      </c>
      <c r="F22" s="48" t="n">
        <f aca="false">(C22*C$7+D22*C$8)/1000</f>
        <v>0.00138359991215842</v>
      </c>
      <c r="G22" s="47"/>
      <c r="J22" s="17" t="s">
        <v>60</v>
      </c>
      <c r="M22" s="21"/>
    </row>
    <row r="23" customFormat="false" ht="12.75" hidden="false" customHeight="false" outlineLevel="0" collapsed="false">
      <c r="B23" s="48" t="n">
        <f aca="false">B22*$C$10</f>
        <v>0.205011546975882</v>
      </c>
      <c r="C23" s="49" t="n">
        <f aca="false">$J$9*EXP(-$J$7*B23)+$K$9*EXP(-$K$7*B23)+$L$9</f>
        <v>0.00234121408885202</v>
      </c>
      <c r="D23" s="49" t="n">
        <f aca="false">$J$17*EXP(-$J$15*B23)+$K$17*EXP(-$K$15*B23)+$L$17</f>
        <v>1.15538547840188E-007</v>
      </c>
      <c r="E23" s="18" t="n">
        <f aca="false">F23*$C$9*1000</f>
        <v>0.000186423374015262</v>
      </c>
      <c r="F23" s="48" t="n">
        <f aca="false">(C23*C$7+D23*C$8)/1000</f>
        <v>0.00153302684002636</v>
      </c>
      <c r="G23" s="47"/>
      <c r="J23" s="17" t="s">
        <v>61</v>
      </c>
      <c r="M23" s="21"/>
    </row>
    <row r="24" customFormat="false" ht="12.75" hidden="false" customHeight="false" outlineLevel="0" collapsed="false">
      <c r="B24" s="48" t="n">
        <f aca="false">B23*$C$10</f>
        <v>0.227152794049277</v>
      </c>
      <c r="C24" s="49" t="n">
        <f aca="false">$J$9*EXP(-$J$7*B24)+$K$9*EXP(-$K$7*B24)+$L$9</f>
        <v>0.00259243349852945</v>
      </c>
      <c r="D24" s="49" t="n">
        <f aca="false">$J$17*EXP(-$J$15*B24)+$K$17*EXP(-$K$15*B24)+$L$17</f>
        <v>1.41782396045897E-007</v>
      </c>
      <c r="E24" s="18" t="n">
        <f aca="false">F24*$C$9*1000</f>
        <v>0.000206556820333948</v>
      </c>
      <c r="F24" s="48" t="n">
        <f aca="false">(C24*C$7+D24*C$8)/1000</f>
        <v>0.0016985914520382</v>
      </c>
      <c r="G24" s="47"/>
      <c r="J24" s="37" t="s">
        <v>62</v>
      </c>
      <c r="K24" s="38"/>
      <c r="L24" s="38"/>
      <c r="M24" s="39"/>
    </row>
    <row r="25" customFormat="false" ht="12.75" hidden="false" customHeight="false" outlineLevel="0" collapsed="false">
      <c r="B25" s="48" t="n">
        <f aca="false">B24*$C$10</f>
        <v>0.251685295806599</v>
      </c>
      <c r="C25" s="49" t="n">
        <f aca="false">$J$9*EXP(-$J$7*B25)+$K$9*EXP(-$K$7*B25)+$L$9</f>
        <v>0.00287041490966944</v>
      </c>
      <c r="D25" s="49" t="n">
        <f aca="false">$J$17*EXP(-$J$15*B25)+$K$17*EXP(-$K$15*B25)+$L$17</f>
        <v>1.73979420314829E-007</v>
      </c>
      <c r="E25" s="18" t="n">
        <f aca="false">F25*$C$9*1000</f>
        <v>0.000228864615549035</v>
      </c>
      <c r="F25" s="48" t="n">
        <f aca="false">(C25*C$7+D25*C$8)/1000</f>
        <v>0.00188203652155905</v>
      </c>
      <c r="G25" s="47"/>
    </row>
    <row r="26" customFormat="false" ht="12.75" hidden="false" customHeight="false" outlineLevel="0" collapsed="false">
      <c r="B26" s="48" t="n">
        <f aca="false">B25*$C$10</f>
        <v>0.278867307753712</v>
      </c>
      <c r="C26" s="49" t="n">
        <f aca="false">$J$9*EXP(-$J$7*B26)+$K$9*EXP(-$K$7*B26)+$L$9</f>
        <v>0.00317796509353219</v>
      </c>
      <c r="D26" s="49" t="n">
        <f aca="false">$J$17*EXP(-$J$15*B26)+$K$17*EXP(-$K$15*B26)+$L$17</f>
        <v>2.13477189481281E-007</v>
      </c>
      <c r="E26" s="18" t="n">
        <f aca="false">F26*$C$9*1000</f>
        <v>0.000253581574928695</v>
      </c>
      <c r="F26" s="48" t="n">
        <f aca="false">(C26*C$7+D26*C$8)/1000</f>
        <v>0.00208529301947951</v>
      </c>
      <c r="G26" s="47"/>
    </row>
    <row r="27" customFormat="false" ht="12.75" hidden="false" customHeight="false" outlineLevel="0" collapsed="false">
      <c r="B27" s="48" t="n">
        <f aca="false">B26*$C$10</f>
        <v>0.308984976991112</v>
      </c>
      <c r="C27" s="49" t="n">
        <f aca="false">$J$9*EXP(-$J$7*B27)+$K$9*EXP(-$K$7*B27)+$L$9</f>
        <v>0.00351817516678832</v>
      </c>
      <c r="D27" s="49" t="n">
        <f aca="false">$J$17*EXP(-$J$15*B27)+$K$17*EXP(-$K$15*B27)+$L$17</f>
        <v>2.61927285416519E-007</v>
      </c>
      <c r="E27" s="18" t="n">
        <f aca="false">F27*$C$9*1000</f>
        <v>0.000280967870507931</v>
      </c>
      <c r="F27" s="48" t="n">
        <f aca="false">(C27*C$7+D27*C$8)/1000</f>
        <v>0.00231050043455627</v>
      </c>
      <c r="G27" s="47"/>
    </row>
    <row r="28" customFormat="false" ht="12.75" hidden="false" customHeight="false" outlineLevel="0" collapsed="false">
      <c r="B28" s="48" t="n">
        <f aca="false">B27*$C$10</f>
        <v>0.342355354506153</v>
      </c>
      <c r="C28" s="49" t="n">
        <f aca="false">$J$9*EXP(-$J$7*B28)+$K$9*EXP(-$K$7*B28)+$L$9</f>
        <v>0.00389444710605535</v>
      </c>
      <c r="D28" s="49" t="n">
        <f aca="false">$J$17*EXP(-$J$15*B28)+$K$17*EXP(-$K$15*B28)+$L$17</f>
        <v>3.21353521792744E-007</v>
      </c>
      <c r="E28" s="18" t="n">
        <f aca="false">F28*$C$9*1000</f>
        <v>0.000311311768874997</v>
      </c>
      <c r="F28" s="48" t="n">
        <f aca="false">(C28*C$7+D28*C$8)/1000</f>
        <v>0.00256002928722008</v>
      </c>
      <c r="G28" s="47"/>
    </row>
    <row r="29" customFormat="false" ht="12.75" hidden="false" customHeight="false" outlineLevel="0" collapsed="false">
      <c r="B29" s="48" t="n">
        <f aca="false">B28*$C$10</f>
        <v>0.379329732792817</v>
      </c>
      <c r="C29" s="49" t="n">
        <f aca="false">$J$9*EXP(-$J$7*B29)+$K$9*EXP(-$K$7*B29)+$L$9</f>
        <v>0.00431052220025374</v>
      </c>
      <c r="D29" s="49" t="n">
        <f aca="false">$J$17*EXP(-$J$15*B29)+$K$17*EXP(-$K$15*B29)+$L$17</f>
        <v>3.94235338596616E-007</v>
      </c>
      <c r="E29" s="18" t="n">
        <f aca="false">F29*$C$9*1000</f>
        <v>0.000344932664463878</v>
      </c>
      <c r="F29" s="48" t="n">
        <f aca="false">(C29*C$7+D29*C$8)/1000</f>
        <v>0.00283650607343713</v>
      </c>
      <c r="G29" s="47"/>
    </row>
    <row r="30" customFormat="false" ht="12.75" hidden="false" customHeight="false" outlineLevel="0" collapsed="false">
      <c r="B30" s="48" t="n">
        <f aca="false">B29*$C$10</f>
        <v>0.420297343934441</v>
      </c>
      <c r="C30" s="49" t="n">
        <f aca="false">$J$9*EXP(-$J$7*B30)+$K$9*EXP(-$K$7*B30)+$L$9</f>
        <v>0.004770511449675</v>
      </c>
      <c r="D30" s="49" t="n">
        <f aca="false">$J$17*EXP(-$J$15*B30)+$K$17*EXP(-$K$15*B30)+$L$17</f>
        <v>4.83609702617294E-007</v>
      </c>
      <c r="E30" s="18" t="n">
        <f aca="false">F30*$C$9*1000</f>
        <v>0.000382184440239595</v>
      </c>
      <c r="F30" s="48" t="n">
        <f aca="false">(C30*C$7+D30*C$8)/1000</f>
        <v>0.00314284090083995</v>
      </c>
      <c r="G30" s="47"/>
    </row>
    <row r="31" customFormat="false" ht="12.75" hidden="false" customHeight="false" outlineLevel="0" collapsed="false">
      <c r="B31" s="48" t="n">
        <f aca="false">B30*$C$10</f>
        <v>0.465689457079361</v>
      </c>
      <c r="C31" s="49" t="n">
        <f aca="false">$J$9*EXP(-$J$7*B31)+$K$9*EXP(-$K$7*B31)+$L$9</f>
        <v>0.00527892787964701</v>
      </c>
      <c r="D31" s="49" t="n">
        <f aca="false">$J$17*EXP(-$J$15*B31)+$K$17*EXP(-$K$15*B31)+$L$17</f>
        <v>5.93195554454695E-007</v>
      </c>
      <c r="E31" s="18" t="n">
        <f aca="false">F31*$C$9*1000</f>
        <v>0.000423459191067888</v>
      </c>
      <c r="F31" s="48" t="n">
        <f aca="false">(C31*C$7+D31*C$8)/1000</f>
        <v>0.00348225810734322</v>
      </c>
      <c r="G31" s="47"/>
    </row>
    <row r="32" customFormat="false" ht="12.75" hidden="false" customHeight="false" outlineLevel="0" collapsed="false">
      <c r="B32" s="48" t="n">
        <f aca="false">B31*$C$10</f>
        <v>0.515983918443932</v>
      </c>
      <c r="C32" s="49" t="n">
        <f aca="false">$J$9*EXP(-$J$7*B32)+$K$9*EXP(-$K$7*B32)+$L$9</f>
        <v>0.00584072068296349</v>
      </c>
      <c r="D32" s="49" t="n">
        <f aca="false">$J$17*EXP(-$J$15*B32)+$K$17*EXP(-$K$15*B32)+$L$17</f>
        <v>7.2754570856759E-007</v>
      </c>
      <c r="E32" s="18" t="n">
        <f aca="false">F32*$C$9*1000</f>
        <v>0.000469191348916847</v>
      </c>
      <c r="F32" s="48" t="n">
        <f aca="false">(C32*C$7+D32*C$8)/1000</f>
        <v>0.00385833018416893</v>
      </c>
      <c r="G32" s="47"/>
    </row>
    <row r="33" customFormat="false" ht="12.75" hidden="false" customHeight="false" outlineLevel="0" collapsed="false">
      <c r="B33" s="48" t="n">
        <f aca="false">B32*$C$10</f>
        <v>0.571710181635877</v>
      </c>
      <c r="C33" s="49" t="n">
        <f aca="false">$J$9*EXP(-$J$7*B33)+$K$9*EXP(-$K$7*B33)+$L$9</f>
        <v>0.0064613110359909</v>
      </c>
      <c r="D33" s="49" t="n">
        <f aca="false">$J$17*EXP(-$J$15*B33)+$K$17*EXP(-$K$15*B33)+$L$17</f>
        <v>8.9223213994849E-007</v>
      </c>
      <c r="E33" s="18" t="n">
        <f aca="false">F33*$C$9*1000</f>
        <v>0.000519862253172663</v>
      </c>
      <c r="F33" s="48" t="n">
        <f aca="false">(C33*C$7+D33*C$8)/1000</f>
        <v>0.00427501535920611</v>
      </c>
      <c r="G33" s="47"/>
    </row>
    <row r="34" customFormat="false" ht="12.75" hidden="false" customHeight="false" outlineLevel="0" collapsed="false">
      <c r="B34" s="48" t="n">
        <f aca="false">B33*$C$10</f>
        <v>0.633454881252552</v>
      </c>
      <c r="C34" s="49" t="n">
        <f aca="false">$J$9*EXP(-$J$7*B34)+$K$9*EXP(-$K$7*B34)+$L$9</f>
        <v>0.00714662934528709</v>
      </c>
      <c r="D34" s="49" t="n">
        <f aca="false">$J$17*EXP(-$J$15*B34)+$K$17*EXP(-$K$15*B34)+$L$17</f>
        <v>1.09407184112342E-006</v>
      </c>
      <c r="E34" s="18" t="n">
        <f aca="false">F34*$C$9*1000</f>
        <v>0.000576005214084355</v>
      </c>
      <c r="F34" s="48" t="n">
        <f aca="false">(C34*C$7+D34*C$8)/1000</f>
        <v>0.0047366992355484</v>
      </c>
      <c r="G34" s="47"/>
    </row>
    <row r="35" customFormat="false" ht="12.75" hidden="false" customHeight="false" outlineLevel="0" collapsed="false">
      <c r="B35" s="48" t="n">
        <f aca="false">B34*$C$10</f>
        <v>0.701868008427827</v>
      </c>
      <c r="C35" s="49" t="n">
        <f aca="false">$J$9*EXP(-$J$7*B35)+$K$9*EXP(-$K$7*B35)+$L$9</f>
        <v>0.00790315357080185</v>
      </c>
      <c r="D35" s="49" t="n">
        <f aca="false">$J$17*EXP(-$J$15*B35)+$K$17*EXP(-$K$15*B35)+$L$17</f>
        <v>1.34140191732079E-006</v>
      </c>
      <c r="E35" s="18" t="n">
        <f aca="false">F35*$C$9*1000</f>
        <v>0.000638211122480715</v>
      </c>
      <c r="F35" s="48" t="n">
        <f aca="false">(C35*C$7+D35*C$8)/1000</f>
        <v>0.0052482409222257</v>
      </c>
      <c r="G35" s="47"/>
    </row>
    <row r="36" customFormat="false" ht="12.75" hidden="false" customHeight="false" outlineLevel="0" collapsed="false">
      <c r="B36" s="48" t="n">
        <f aca="false">B35*$C$10</f>
        <v>0.777669753338033</v>
      </c>
      <c r="C36" s="49" t="n">
        <f aca="false">$J$9*EXP(-$J$7*B36)+$K$9*EXP(-$K$7*B36)+$L$9</f>
        <v>0.00873794813389017</v>
      </c>
      <c r="D36" s="49" t="n">
        <f aca="false">$J$17*EXP(-$J$15*B36)+$K$17*EXP(-$K$15*B36)+$L$17</f>
        <v>1.64441436334428E-006</v>
      </c>
      <c r="E36" s="18" t="n">
        <f aca="false">F36*$C$9*1000</f>
        <v>0.000707134664617407</v>
      </c>
      <c r="F36" s="48" t="n">
        <f aca="false">(C36*C$7+D36*C$8)/1000</f>
        <v>0.00581502414114001</v>
      </c>
      <c r="G36" s="47"/>
    </row>
    <row r="37" customFormat="false" ht="12.75" hidden="false" customHeight="false" outlineLevel="0" collapsed="false">
      <c r="B37" s="48" t="n">
        <f aca="false">B36*$C$10</f>
        <v>0.86165808669854</v>
      </c>
      <c r="C37" s="49" t="n">
        <f aca="false">$J$9*EXP(-$J$7*B37)+$K$9*EXP(-$K$7*B37)+$L$9</f>
        <v>0.0096587027484667</v>
      </c>
      <c r="D37" s="49" t="n">
        <f aca="false">$J$17*EXP(-$J$15*B37)+$K$17*EXP(-$K$15*B37)+$L$17</f>
        <v>2.01556307943829E-006</v>
      </c>
      <c r="E37" s="18" t="n">
        <f aca="false">F37*$C$9*1000</f>
        <v>0.000783501207354221</v>
      </c>
      <c r="F37" s="48" t="n">
        <f aca="false">(C37*C$7+D37*C$8)/1000</f>
        <v>0.00644301384636857</v>
      </c>
      <c r="G37" s="47"/>
    </row>
    <row r="38" customFormat="false" ht="12.75" hidden="false" customHeight="false" outlineLevel="0" collapsed="false">
      <c r="B38" s="48" t="n">
        <f aca="false">B37*$C$10</f>
        <v>0.954717160061983</v>
      </c>
      <c r="C38" s="49" t="n">
        <f aca="false">$J$9*EXP(-$J$7*B38)+$K$9*EXP(-$K$7*B38)+$L$9</f>
        <v>0.0106737703061116</v>
      </c>
      <c r="D38" s="49" t="n">
        <f aca="false">$J$17*EXP(-$J$15*B38)+$K$17*EXP(-$K$15*B38)+$L$17</f>
        <v>2.47005818398982E-006</v>
      </c>
      <c r="E38" s="18" t="n">
        <f aca="false">F38*$C$9*1000</f>
        <v>0.000868114425848477</v>
      </c>
      <c r="F38" s="48" t="n">
        <f aca="false">(C38*C$7+D38*C$8)/1000</f>
        <v>0.00713881894944587</v>
      </c>
      <c r="G38" s="47"/>
    </row>
    <row r="39" customFormat="false" ht="12.75" hidden="false" customHeight="false" outlineLevel="0" collapsed="false">
      <c r="B39" s="48" t="n">
        <f aca="false">B38*$C$10</f>
        <v>1.05782661334868</v>
      </c>
      <c r="C39" s="49" t="n">
        <f aca="false">$J$9*EXP(-$J$7*B39)+$K$9*EXP(-$K$7*B39)+$L$9</f>
        <v>0.0117922026947774</v>
      </c>
      <c r="D39" s="49" t="n">
        <f aca="false">$J$17*EXP(-$J$15*B39)+$K$17*EXP(-$K$15*B39)+$L$17</f>
        <v>3.02646563465903E-006</v>
      </c>
      <c r="E39" s="18" t="n">
        <f aca="false">F39*$C$9*1000</f>
        <v>0.000961864753725083</v>
      </c>
      <c r="F39" s="48" t="n">
        <f aca="false">(C39*C$7+D39*C$8)/1000</f>
        <v>0.00790976180816885</v>
      </c>
      <c r="G39" s="47"/>
    </row>
    <row r="40" customFormat="false" ht="12.75" hidden="false" customHeight="false" outlineLevel="0" collapsed="false">
      <c r="B40" s="48" t="n">
        <f aca="false">B39*$C$10</f>
        <v>1.17207188759033</v>
      </c>
      <c r="C40" s="49" t="n">
        <f aca="false">$J$9*EXP(-$J$7*B40)+$K$9*EXP(-$K$7*B40)+$L$9</f>
        <v>0.0130237831295669</v>
      </c>
      <c r="D40" s="49" t="n">
        <f aca="false">$J$17*EXP(-$J$15*B40)+$K$17*EXP(-$K$15*B40)+$L$17</f>
        <v>3.70743362931858E-006</v>
      </c>
      <c r="E40" s="18" t="n">
        <f aca="false">F40*$C$9*1000</f>
        <v>0.001065738744237</v>
      </c>
      <c r="F40" s="48" t="n">
        <f aca="false">(C40*C$7+D40*C$8)/1000</f>
        <v>0.00876395520680556</v>
      </c>
      <c r="G40" s="47"/>
    </row>
    <row r="41" customFormat="false" ht="12.75" hidden="false" customHeight="false" outlineLevel="0" collapsed="false">
      <c r="B41" s="48" t="n">
        <f aca="false">B40*$C$10</f>
        <v>1.29865565145009</v>
      </c>
      <c r="C41" s="49" t="n">
        <f aca="false">$J$9*EXP(-$J$7*B41)+$K$9*EXP(-$K$7*B41)+$L$9</f>
        <v>0.0143790532163803</v>
      </c>
      <c r="D41" s="49" t="n">
        <f aca="false">$J$17*EXP(-$J$15*B41)+$K$17*EXP(-$K$15*B41)+$L$17</f>
        <v>4.54057129795071E-006</v>
      </c>
      <c r="E41" s="18" t="n">
        <f aca="false">F41*$C$9*1000</f>
        <v>0.00118082944044152</v>
      </c>
      <c r="F41" s="48" t="n">
        <f aca="false">(C41*C$7+D41*C$8)/1000</f>
        <v>0.0097103876338058</v>
      </c>
      <c r="G41" s="47"/>
    </row>
    <row r="42" customFormat="false" ht="12.75" hidden="false" customHeight="false" outlineLevel="0" collapsed="false">
      <c r="B42" s="48" t="n">
        <f aca="false">B41*$C$10</f>
        <v>1.4389104618067</v>
      </c>
      <c r="C42" s="49" t="n">
        <f aca="false">$J$9*EXP(-$J$7*B42)+$K$9*EXP(-$K$7*B42)+$L$9</f>
        <v>0.0158693325489393</v>
      </c>
      <c r="D42" s="49" t="n">
        <f aca="false">$J$17*EXP(-$J$15*B42)+$K$17*EXP(-$K$15*B42)+$L$17</f>
        <v>5.55950987035647E-006</v>
      </c>
      <c r="E42" s="18" t="n">
        <f aca="false">F42*$C$9*1000</f>
        <v>0.0013083478629079</v>
      </c>
      <c r="F42" s="48" t="n">
        <f aca="false">(C42*C$7+D42*C$8)/1000</f>
        <v>0.0107590177493769</v>
      </c>
      <c r="G42" s="47"/>
    </row>
    <row r="43" customFormat="false" ht="12.75" hidden="false" customHeight="false" outlineLevel="0" collapsed="false">
      <c r="B43" s="48" t="n">
        <f aca="false">B42*$C$10</f>
        <v>1.59431279168182</v>
      </c>
      <c r="C43" s="49" t="n">
        <f aca="false">$J$9*EXP(-$J$7*B43)+$K$9*EXP(-$K$7*B43)+$L$9</f>
        <v>0.0175067281515438</v>
      </c>
      <c r="D43" s="49" t="n">
        <f aca="false">$J$17*EXP(-$J$15*B43)+$K$17*EXP(-$K$15*B43)+$L$17</f>
        <v>6.80518187257118E-006</v>
      </c>
      <c r="E43" s="18" t="n">
        <f aca="false">F43*$C$9*1000</f>
        <v>0.0014496357350921</v>
      </c>
      <c r="F43" s="48" t="n">
        <f aca="false">(C43*C$7+D43*C$8)/1000</f>
        <v>0.011920879030843</v>
      </c>
      <c r="G43" s="47"/>
    </row>
    <row r="44" customFormat="false" ht="12.75" hidden="false" customHeight="false" outlineLevel="0" collapsed="false">
      <c r="B44" s="48" t="n">
        <f aca="false">B43*$C$10</f>
        <v>1.76649857318346</v>
      </c>
      <c r="C44" s="49" t="n">
        <f aca="false">$J$9*EXP(-$J$7*B44)+$K$9*EXP(-$K$7*B44)+$L$9</f>
        <v>0.0193041305205058</v>
      </c>
      <c r="D44" s="49" t="n">
        <f aca="false">$J$17*EXP(-$J$15*B44)+$K$17*EXP(-$K$15*B44)+$L$17</f>
        <v>8.32736000877521E-006</v>
      </c>
      <c r="E44" s="18" t="n">
        <f aca="false">F44*$C$9*1000</f>
        <v>0.00160617957938215</v>
      </c>
      <c r="F44" s="48" t="n">
        <f aca="false">(C44*C$7+D44*C$8)/1000</f>
        <v>0.013208195689525</v>
      </c>
      <c r="G44" s="47"/>
    </row>
    <row r="45" customFormat="false" ht="12.75" hidden="false" customHeight="false" outlineLevel="0" collapsed="false">
      <c r="B45" s="48" t="n">
        <f aca="false">B44*$C$10</f>
        <v>1.95728041908728</v>
      </c>
      <c r="C45" s="49" t="n">
        <f aca="false">$J$9*EXP(-$J$7*B45)+$K$9*EXP(-$K$7*B45)+$L$9</f>
        <v>0.0212751923861101</v>
      </c>
      <c r="D45" s="49" t="n">
        <f aca="false">$J$17*EXP(-$J$15*B45)+$K$17*EXP(-$K$15*B45)+$L$17</f>
        <v>1.01865042319016E-005</v>
      </c>
      <c r="E45" s="18" t="n">
        <f aca="false">F45*$C$9*1000</f>
        <v>0.00177962633096475</v>
      </c>
      <c r="F45" s="48" t="n">
        <f aca="false">(C45*C$7+D45*C$8)/1000</f>
        <v>0.0146345110692141</v>
      </c>
      <c r="G45" s="47"/>
    </row>
    <row r="46" customFormat="false" ht="12.75" hidden="false" customHeight="false" outlineLevel="0" collapsed="false">
      <c r="B46" s="48" t="n">
        <f aca="false">B45*$C$10</f>
        <v>2.1686667043487</v>
      </c>
      <c r="C46" s="49" t="n">
        <f aca="false">$J$9*EXP(-$J$7*B46)+$K$9*EXP(-$K$7*B46)+$L$9</f>
        <v>0.0234342856184905</v>
      </c>
      <c r="D46" s="49" t="n">
        <f aca="false">$J$17*EXP(-$J$15*B46)+$K$17*EXP(-$K$15*B46)+$L$17</f>
        <v>1.24559730989571E-005</v>
      </c>
      <c r="E46" s="18" t="n">
        <f aca="false">F46*$C$9*1000</f>
        <v>0.00197180063246583</v>
      </c>
      <c r="F46" s="48" t="n">
        <f aca="false">(C46*C$7+D46*C$8)/1000</f>
        <v>0.016214829866257</v>
      </c>
      <c r="G46" s="47"/>
    </row>
    <row r="47" customFormat="false" ht="12.75" hidden="false" customHeight="false" outlineLevel="0" collapsed="false">
      <c r="B47" s="48" t="n">
        <f aca="false">B46*$C$10</f>
        <v>2.40288270841836</v>
      </c>
      <c r="C47" s="49" t="n">
        <f aca="false">$J$9*EXP(-$J$7*B47)+$K$9*EXP(-$K$7*B47)+$L$9</f>
        <v>0.0257964309461308</v>
      </c>
      <c r="D47" s="49" t="n">
        <f aca="false">$J$17*EXP(-$J$15*B47)+$K$17*EXP(-$K$15*B47)+$L$17</f>
        <v>1.52246637304954E-005</v>
      </c>
      <c r="E47" s="18" t="n">
        <f aca="false">F47*$C$9*1000</f>
        <v>0.00218472398957434</v>
      </c>
      <c r="F47" s="48" t="n">
        <f aca="false">(C47*C$7+D47*C$8)/1000</f>
        <v>0.0179657756531793</v>
      </c>
      <c r="G47" s="47"/>
    </row>
    <row r="48" customFormat="false" ht="12.75" hidden="false" customHeight="false" outlineLevel="0" collapsed="false">
      <c r="B48" s="48" t="n">
        <f aca="false">B47*$C$10</f>
        <v>2.66239404092754</v>
      </c>
      <c r="C48" s="49" t="n">
        <f aca="false">$J$9*EXP(-$J$7*B48)+$K$9*EXP(-$K$7*B48)+$L$9</f>
        <v>0.0283771943657423</v>
      </c>
      <c r="D48" s="49" t="n">
        <f aca="false">$J$17*EXP(-$J$15*B48)+$K$17*EXP(-$K$15*B48)+$L$17</f>
        <v>1.8600153429027E-005</v>
      </c>
      <c r="E48" s="18" t="n">
        <f aca="false">F48*$C$9*1000</f>
        <v>0.00242063598711582</v>
      </c>
      <c r="F48" s="48" t="n">
        <f aca="false">(C48*C$7+D48*C$8)/1000</f>
        <v>0.0199057653461333</v>
      </c>
      <c r="G48" s="47"/>
    </row>
    <row r="49" customFormat="false" ht="12.75" hidden="false" customHeight="false" outlineLevel="0" collapsed="false">
      <c r="B49" s="48" t="n">
        <f aca="false">B48*$C$10</f>
        <v>2.94993259734772</v>
      </c>
      <c r="C49" s="49" t="n">
        <f aca="false">$J$9*EXP(-$J$7*B49)+$K$9*EXP(-$K$7*B49)+$L$9</f>
        <v>0.0311925433312723</v>
      </c>
      <c r="D49" s="49" t="n">
        <f aca="false">$J$17*EXP(-$J$15*B49)+$K$17*EXP(-$K$15*B49)+$L$17</f>
        <v>2.27124249565502E-005</v>
      </c>
      <c r="E49" s="18" t="n">
        <f aca="false">F49*$C$9*1000</f>
        <v>0.00268201778618422</v>
      </c>
      <c r="F49" s="48" t="n">
        <f aca="false">(C49*C$7+D49*C$8)/1000</f>
        <v>0.0220552024303126</v>
      </c>
      <c r="G49" s="47"/>
    </row>
    <row r="50" customFormat="false" ht="12.75" hidden="false" customHeight="false" outlineLevel="0" collapsed="false">
      <c r="B50" s="48" t="n">
        <f aca="false">B49*$C$10</f>
        <v>3.26852531786127</v>
      </c>
      <c r="C50" s="49" t="n">
        <f aca="false">$J$9*EXP(-$J$7*B50)+$K$9*EXP(-$K$7*B50)+$L$9</f>
        <v>0.0342586550697132</v>
      </c>
      <c r="D50" s="49" t="n">
        <f aca="false">$J$17*EXP(-$J$15*B50)+$K$17*EXP(-$K$15*B50)+$L$17</f>
        <v>2.77182662298259E-005</v>
      </c>
      <c r="E50" s="18" t="n">
        <f aca="false">F50*$C$9*1000</f>
        <v>0.00297161814636186</v>
      </c>
      <c r="F50" s="48" t="n">
        <f aca="false">(C50*C$7+D50*C$8)/1000</f>
        <v>0.0244366909500799</v>
      </c>
      <c r="G50" s="47"/>
    </row>
    <row r="51" customFormat="false" ht="12.75" hidden="false" customHeight="false" outlineLevel="0" collapsed="false">
      <c r="B51" s="48" t="n">
        <f aca="false">B50*$C$10</f>
        <v>3.62152605219029</v>
      </c>
      <c r="C51" s="49" t="n">
        <f aca="false">$J$9*EXP(-$J$7*B51)+$K$9*EXP(-$K$7*B51)+$L$9</f>
        <v>0.0375916687570378</v>
      </c>
      <c r="D51" s="49" t="n">
        <f aca="false">$J$17*EXP(-$J$15*B51)+$K$17*EXP(-$K$15*B51)+$L$17</f>
        <v>3.38064431412155E-005</v>
      </c>
      <c r="E51" s="18" t="n">
        <f aca="false">F51*$C$9*1000</f>
        <v>0.00329248224285603</v>
      </c>
      <c r="F51" s="48" t="n">
        <f aca="false">(C51*C$7+D51*C$8)/1000</f>
        <v>0.0270752724827052</v>
      </c>
      <c r="G51" s="47"/>
    </row>
    <row r="52" customFormat="false" ht="12.75" hidden="false" customHeight="false" outlineLevel="0" collapsed="false">
      <c r="B52" s="48" t="n">
        <f aca="false">B51*$C$10</f>
        <v>4.01265086582684</v>
      </c>
      <c r="C52" s="49" t="n">
        <f aca="false">$J$9*EXP(-$J$7*B52)+$K$9*EXP(-$K$7*B52)+$L$9</f>
        <v>0.0412073729024542</v>
      </c>
      <c r="D52" s="49" t="n">
        <f aca="false">$J$17*EXP(-$J$15*B52)+$K$17*EXP(-$K$15*B52)+$L$17</f>
        <v>4.1203750514196E-005</v>
      </c>
      <c r="E52" s="18" t="n">
        <f aca="false">F52*$C$9*1000</f>
        <v>0.00364798357689442</v>
      </c>
      <c r="F52" s="48" t="n">
        <f aca="false">(C52*C$7+D52*C$8)/1000</f>
        <v>0.0299986885490908</v>
      </c>
      <c r="G52" s="47"/>
    </row>
    <row r="53" customFormat="false" ht="12.75" hidden="false" customHeight="false" outlineLevel="0" collapsed="false">
      <c r="B53" s="48" t="n">
        <f aca="false">B52*$C$10</f>
        <v>4.44601715933614</v>
      </c>
      <c r="C53" s="49" t="n">
        <f aca="false">$J$9*EXP(-$J$7*B53)+$K$9*EXP(-$K$7*B53)+$L$9</f>
        <v>0.0451208192714335</v>
      </c>
      <c r="D53" s="49" t="n">
        <f aca="false">$J$17*EXP(-$J$15*B53)+$K$17*EXP(-$K$15*B53)+$L$17</f>
        <v>5.01820497069705E-005</v>
      </c>
      <c r="E53" s="18" t="n">
        <f aca="false">F53*$C$9*1000</f>
        <v>0.00404185930912992</v>
      </c>
      <c r="F53" s="48" t="n">
        <f aca="false">(C53*C$7+D53*C$8)/1000</f>
        <v>0.03323767117314</v>
      </c>
      <c r="G53" s="47"/>
    </row>
    <row r="54" customFormat="false" ht="12.75" hidden="false" customHeight="false" outlineLevel="0" collapsed="false">
      <c r="B54" s="48" t="n">
        <f aca="false">B53*$C$10</f>
        <v>4.92618701254445</v>
      </c>
      <c r="C54" s="49" t="n">
        <f aca="false">$J$9*EXP(-$J$7*B54)+$K$9*EXP(-$K$7*B54)+$L$9</f>
        <v>0.0493458552061962</v>
      </c>
      <c r="D54" s="49" t="n">
        <f aca="false">$J$17*EXP(-$J$15*B54)+$K$17*EXP(-$K$15*B54)+$L$17</f>
        <v>6.10664006083228E-005</v>
      </c>
      <c r="E54" s="18" t="n">
        <f aca="false">F54*$C$9*1000</f>
        <v>0.00447824938041967</v>
      </c>
      <c r="F54" s="48" t="n">
        <f aca="false">(C54*C$7+D54*C$8)/1000</f>
        <v>0.0368262645860746</v>
      </c>
      <c r="G54" s="47"/>
    </row>
    <row r="55" customFormat="false" ht="12.75" hidden="false" customHeight="false" outlineLevel="0" collapsed="false">
      <c r="B55" s="48" t="n">
        <f aca="false">B54*$C$10</f>
        <v>5.45821520989925</v>
      </c>
      <c r="C55" s="49" t="n">
        <f aca="false">$J$9*EXP(-$J$7*B55)+$K$9*EXP(-$K$7*B55)+$L$9</f>
        <v>0.0538945674996463</v>
      </c>
      <c r="D55" s="49" t="n">
        <f aca="false">$J$17*EXP(-$J$15*B55)+$K$17*EXP(-$K$15*B55)+$L$17</f>
        <v>7.42443888819278E-005</v>
      </c>
      <c r="E55" s="18" t="n">
        <f aca="false">F55*$C$9*1000</f>
        <v>0.00496173982254822</v>
      </c>
      <c r="F55" s="48" t="n">
        <f aca="false">(C55*C$7+D55*C$8)/1000</f>
        <v>0.0408021813861782</v>
      </c>
      <c r="G55" s="47"/>
    </row>
    <row r="56" customFormat="false" ht="12.75" hidden="false" customHeight="false" outlineLevel="0" collapsed="false">
      <c r="B56" s="48" t="n">
        <f aca="false">B55*$C$10</f>
        <v>6.04770245256837</v>
      </c>
      <c r="C56" s="49" t="n">
        <f aca="false">$J$9*EXP(-$J$7*B56)+$K$9*EXP(-$K$7*B56)+$L$9</f>
        <v>0.0587766333136648</v>
      </c>
      <c r="D56" s="49" t="n">
        <f aca="false">$J$17*EXP(-$J$15*B56)+$K$17*EXP(-$K$15*B56)+$L$17</f>
        <v>9.01767340499848E-005</v>
      </c>
      <c r="E56" s="18" t="n">
        <f aca="false">F56*$C$9*1000</f>
        <v>0.00549741070336979</v>
      </c>
      <c r="F56" s="48" t="n">
        <f aca="false">(C56*C$7+D56*C$8)/1000</f>
        <v>0.0452071968090446</v>
      </c>
      <c r="G56" s="47"/>
    </row>
    <row r="57" customFormat="false" ht="12.75" hidden="false" customHeight="false" outlineLevel="0" collapsed="false">
      <c r="B57" s="48" t="n">
        <f aca="false">B56*$C$10</f>
        <v>6.70085431744575</v>
      </c>
      <c r="C57" s="49" t="n">
        <f aca="false">$J$9*EXP(-$J$7*B57)+$K$9*EXP(-$K$7*B57)+$L$9</f>
        <v>0.0639985773143468</v>
      </c>
      <c r="D57" s="49" t="n">
        <f aca="false">$J$17*EXP(-$J$15*B57)+$K$17*EXP(-$K$15*B57)+$L$17</f>
        <v>0.000109409237823987</v>
      </c>
      <c r="E57" s="18" t="n">
        <f aca="false">F57*$C$9*1000</f>
        <v>0.00609088919713684</v>
      </c>
      <c r="F57" s="48" t="n">
        <f aca="false">(C57*C$7+D57*C$8)/1000</f>
        <v>0.0500875851440868</v>
      </c>
      <c r="G57" s="47"/>
    </row>
    <row r="58" customFormat="false" ht="12.75" hidden="false" customHeight="false" outlineLevel="0" collapsed="false">
      <c r="B58" s="48" t="n">
        <f aca="false">B57*$C$10</f>
        <v>7.42454658372989</v>
      </c>
      <c r="C58" s="49" t="n">
        <f aca="false">$J$9*EXP(-$J$7*B58)+$K$9*EXP(-$K$7*B58)+$L$9</f>
        <v>0.069562939560843</v>
      </c>
      <c r="D58" s="49" t="n">
        <f aca="false">$J$17*EXP(-$J$15*B58)+$K$17*EXP(-$K$15*B58)+$L$17</f>
        <v>0.000132586092154829</v>
      </c>
      <c r="E58" s="18" t="n">
        <f aca="false">F58*$C$9*1000</f>
        <v>0.00674840832148736</v>
      </c>
      <c r="F58" s="48" t="n">
        <f aca="false">(C58*C$7+D58*C$8)/1000</f>
        <v>0.0554946027500307</v>
      </c>
      <c r="G58" s="47"/>
    </row>
    <row r="59" customFormat="false" ht="12.75" hidden="false" customHeight="false" outlineLevel="0" collapsed="false">
      <c r="B59" s="48" t="n">
        <f aca="false">B58*$C$10</f>
        <v>8.22639761477272</v>
      </c>
      <c r="C59" s="49" t="n">
        <f aca="false">$J$9*EXP(-$J$7*B59)+$K$9*EXP(-$K$7*B59)+$L$9</f>
        <v>0.0754673660653729</v>
      </c>
      <c r="D59" s="49" t="n">
        <f aca="false">$J$17*EXP(-$J$15*B59)+$K$17*EXP(-$K$15*B59)+$L$17</f>
        <v>0.000160464510027603</v>
      </c>
      <c r="E59" s="18" t="n">
        <f aca="false">F59*$C$9*1000</f>
        <v>0.00747687193832721</v>
      </c>
      <c r="F59" s="48" t="n">
        <f aca="false">(C59*C$7+D59*C$8)/1000</f>
        <v>0.0614850225806831</v>
      </c>
      <c r="G59" s="47"/>
    </row>
    <row r="60" customFormat="false" ht="12.75" hidden="false" customHeight="false" outlineLevel="0" collapsed="false">
      <c r="B60" s="48" t="n">
        <f aca="false">B59*$C$10</f>
        <v>9.11484855716818</v>
      </c>
      <c r="C60" s="49" t="n">
        <f aca="false">$J$9*EXP(-$J$7*B60)+$K$9*EXP(-$K$7*B60)+$L$9</f>
        <v>0.0817036436263391</v>
      </c>
      <c r="D60" s="49" t="n">
        <f aca="false">$J$17*EXP(-$J$15*B60)+$K$17*EXP(-$K$15*B60)+$L$17</f>
        <v>0.000193930566684819</v>
      </c>
      <c r="E60" s="18" t="n">
        <f aca="false">F60*$C$9*1000</f>
        <v>0.00828392667703677</v>
      </c>
      <c r="F60" s="48" t="n">
        <f aca="false">(C60*C$7+D60*C$8)/1000</f>
        <v>0.0681217256354778</v>
      </c>
      <c r="G60" s="47"/>
    </row>
    <row r="61" customFormat="false" ht="12.75" hidden="false" customHeight="false" outlineLevel="0" collapsed="false">
      <c r="B61" s="48" t="n">
        <f aca="false">B60*$C$10</f>
        <v>10.0992522013423</v>
      </c>
      <c r="C61" s="49" t="n">
        <f aca="false">$J$9*EXP(-$J$7*B61)+$K$9*EXP(-$K$7*B61)+$L$9</f>
        <v>0.088256712691918</v>
      </c>
      <c r="D61" s="51" t="n">
        <f aca="false">$J$17*EXP(-$J$15*B61)+$K$17*EXP(-$K$15*B61)+$L$17</f>
        <v>0.000234016043342389</v>
      </c>
      <c r="E61" s="18" t="n">
        <f aca="false">F61*$C$9*1000</f>
        <v>0.00917804150537504</v>
      </c>
      <c r="F61" s="48" t="n">
        <f aca="false">(C61*C$7+D61*C$8)/1000</f>
        <v>0.0754743552998026</v>
      </c>
      <c r="G61" s="47"/>
    </row>
    <row r="62" customFormat="false" ht="12.75" hidden="false" customHeight="false" outlineLevel="0" collapsed="false">
      <c r="B62" s="48" t="n">
        <f aca="false">B61*$C$10</f>
        <v>11.1899714390873</v>
      </c>
      <c r="C62" s="49" t="n">
        <f aca="false">$J$9*EXP(-$J$7*B62)+$K$9*EXP(-$K$7*B62)+$L$9</f>
        <v>0.0951037065861792</v>
      </c>
      <c r="D62" s="49" t="n">
        <f aca="false">$J$17*EXP(-$J$15*B62)+$K$17*EXP(-$K$15*B62)+$L$17</f>
        <v>0.000281915950073541</v>
      </c>
      <c r="E62" s="18" t="n">
        <f aca="false">F62*$C$9*1000</f>
        <v>0.0101685957468002</v>
      </c>
      <c r="F62" s="48" t="n">
        <f aca="false">(C62*C$7+D62*C$8)/1000</f>
        <v>0.0836200411432653</v>
      </c>
      <c r="G62" s="47"/>
    </row>
    <row r="63" customFormat="false" ht="12.75" hidden="false" customHeight="false" outlineLevel="0" collapsed="false">
      <c r="B63" s="48" t="n">
        <f aca="false">B62*$C$10</f>
        <v>12.3984883545087</v>
      </c>
      <c r="C63" s="49" t="n">
        <f aca="false">$J$9*EXP(-$J$7*B63)+$K$9*EXP(-$K$7*B63)+$L$9</f>
        <v>0.102213082020268</v>
      </c>
      <c r="D63" s="49" t="n">
        <f aca="false">$J$17*EXP(-$J$15*B63)+$K$17*EXP(-$K$15*B63)+$L$17</f>
        <v>0.000339006272821796</v>
      </c>
      <c r="E63" s="18" t="n">
        <f aca="false">F63*$C$9*1000</f>
        <v>0.0112659764229925</v>
      </c>
      <c r="F63" s="48" t="n">
        <f aca="false">(C63*C$7+D63*C$8)/1000</f>
        <v>0.0926441994024728</v>
      </c>
      <c r="G63" s="47"/>
    </row>
    <row r="64" customFormat="false" ht="12.75" hidden="false" customHeight="false" outlineLevel="0" collapsed="false">
      <c r="B64" s="48" t="n">
        <f aca="false">B63*$C$10</f>
        <v>13.7375250967957</v>
      </c>
      <c r="C64" s="49" t="n">
        <f aca="false">$J$9*EXP(-$J$7*B64)+$K$9*EXP(-$K$7*B64)+$L$9</f>
        <v>0.109543923502473</v>
      </c>
      <c r="D64" s="49" t="n">
        <f aca="false">$J$17*EXP(-$J$15*B64)+$K$17*EXP(-$K$15*B64)+$L$17</f>
        <v>0.000406861349261378</v>
      </c>
      <c r="E64" s="18" t="n">
        <f aca="false">F64*$C$9*1000</f>
        <v>0.0124816858877195</v>
      </c>
      <c r="F64" s="48" t="n">
        <f aca="false">(C64*C$7+D64*C$8)/1000</f>
        <v>0.102641418093236</v>
      </c>
      <c r="G64" s="47"/>
    </row>
    <row r="65" customFormat="false" ht="12.75" hidden="false" customHeight="false" outlineLevel="0" collapsed="false">
      <c r="B65" s="18" t="n">
        <f aca="false">B64*$C$10</f>
        <v>15.2211778072496</v>
      </c>
      <c r="C65" s="49" t="n">
        <f aca="false">$J$9*EXP(-$J$7*B65)+$K$9*EXP(-$K$7*B65)+$L$9</f>
        <v>0.117045521451992</v>
      </c>
      <c r="D65" s="49" t="n">
        <f aca="false">$J$17*EXP(-$J$15*B65)+$K$17*EXP(-$K$15*B65)+$L$17</f>
        <v>0.000487270143030294</v>
      </c>
      <c r="E65" s="18" t="n">
        <f aca="false">F65*$C$9*1000</f>
        <v>0.0138284608132113</v>
      </c>
      <c r="F65" s="48" t="n">
        <f aca="false">(C65*C$7+D65*C$8)/1000</f>
        <v>0.11371643547858</v>
      </c>
      <c r="G65" s="47"/>
    </row>
    <row r="66" customFormat="false" ht="12.75" hidden="false" customHeight="false" outlineLevel="0" collapsed="false">
      <c r="B66" s="18" t="n">
        <f aca="false">B65*$C$10</f>
        <v>16.8650650104326</v>
      </c>
      <c r="C66" s="49" t="n">
        <f aca="false">$J$9*EXP(-$J$7*B66)+$K$9*EXP(-$K$7*B66)+$L$9</f>
        <v>0.124657338064972</v>
      </c>
      <c r="D66" s="49" t="n">
        <f aca="false">$J$17*EXP(-$J$15*B66)+$K$17*EXP(-$K$15*B66)+$L$17</f>
        <v>0.000582250576464216</v>
      </c>
      <c r="E66" s="18" t="n">
        <f aca="false">F66*$C$9*1000</f>
        <v>0.0153204036934725</v>
      </c>
      <c r="F66" s="48" t="n">
        <f aca="false">(C66*C$7+D66*C$8)/1000</f>
        <v>0.125985221468042</v>
      </c>
      <c r="G66" s="47"/>
    </row>
    <row r="67" customFormat="false" ht="12.75" hidden="false" customHeight="false" outlineLevel="0" collapsed="false">
      <c r="B67" s="18" t="n">
        <f aca="false">B66*$C$10</f>
        <v>18.6864920315593</v>
      </c>
      <c r="C67" s="49" t="n">
        <f aca="false">$J$9*EXP(-$J$7*B67)+$K$9*EXP(-$K$7*B67)+$L$9</f>
        <v>0.132309482889608</v>
      </c>
      <c r="D67" s="49" t="n">
        <f aca="false">$J$17*EXP(-$J$15*B67)+$K$17*EXP(-$K$15*B67)+$L$17</f>
        <v>0.000694061027037729</v>
      </c>
      <c r="E67" s="18" t="n">
        <f aca="false">F67*$C$9*1000</f>
        <v>0.0169731281407442</v>
      </c>
      <c r="F67" s="48" t="n">
        <f aca="false">(C67*C$7+D67*C$8)/1000</f>
        <v>0.13957617244304</v>
      </c>
      <c r="G67" s="47"/>
    </row>
    <row r="68" customFormat="false" ht="12.75" hidden="false" customHeight="false" outlineLevel="0" collapsed="false">
      <c r="B68" s="18" t="n">
        <f aca="false">B67*$C$10</f>
        <v>20.7046331709677</v>
      </c>
      <c r="C68" s="49" t="n">
        <f aca="false">$J$9*EXP(-$J$7*B68)+$K$9*EXP(-$K$7*B68)+$L$9</f>
        <v>0.139923817354548</v>
      </c>
      <c r="D68" s="49" t="n">
        <f aca="false">$J$17*EXP(-$J$15*B68)+$K$17*EXP(-$K$15*B68)+$L$17</f>
        <v>0.00082520812855047</v>
      </c>
      <c r="E68" s="18" t="n">
        <f aca="false">F68*$C$9*1000</f>
        <v>0.0188039193720989</v>
      </c>
      <c r="F68" s="48" t="n">
        <f aca="false">(C68*C$7+D68*C$8)/1000</f>
        <v>0.154631430996197</v>
      </c>
      <c r="G68" s="47"/>
    </row>
    <row r="69" customFormat="false" ht="12.75" hidden="false" customHeight="false" outlineLevel="0" collapsed="false">
      <c r="B69" s="18" t="n">
        <f aca="false">B68*$C$10</f>
        <v>22.9407335534322</v>
      </c>
      <c r="C69" s="49" t="n">
        <f aca="false">$J$9*EXP(-$J$7*B69)+$K$9*EXP(-$K$7*B69)+$L$9</f>
        <v>0.14741578926125</v>
      </c>
      <c r="D69" s="49" t="n">
        <f aca="false">$J$17*EXP(-$J$15*B69)+$K$17*EXP(-$K$15*B69)+$L$17</f>
        <v>0.000978450186124635</v>
      </c>
      <c r="E69" s="18" t="n">
        <f aca="false">F69*$C$9*1000</f>
        <v>0.0208319114130441</v>
      </c>
      <c r="F69" s="48" t="n">
        <f aca="false">(C69*C$7+D69*C$8)/1000</f>
        <v>0.171308343140671</v>
      </c>
      <c r="G69" s="47"/>
    </row>
    <row r="70" customFormat="false" ht="12.75" hidden="false" customHeight="false" outlineLevel="0" collapsed="false">
      <c r="B70" s="18" t="n">
        <f aca="false">B69*$C$10</f>
        <v>25.4183327772029</v>
      </c>
      <c r="C70" s="49" t="n">
        <f aca="false">$J$9*EXP(-$J$7*B70)+$K$9*EXP(-$K$7*B70)+$L$9</f>
        <v>0.154697059612664</v>
      </c>
      <c r="D70" s="49" t="n">
        <f aca="false">$J$17*EXP(-$J$15*B70)+$K$17*EXP(-$K$15*B70)+$L$17</f>
        <v>0.00115679585562889</v>
      </c>
      <c r="E70" s="18" t="n">
        <f aca="false">F70*$C$9*1000</f>
        <v>0.0230782826843354</v>
      </c>
      <c r="F70" s="48" t="n">
        <f aca="false">(C70*C$7+D70*C$8)/1000</f>
        <v>0.189781066691269</v>
      </c>
      <c r="G70" s="47"/>
    </row>
    <row r="71" customFormat="false" ht="12.75" hidden="false" customHeight="false" outlineLevel="0" collapsed="false">
      <c r="B71" s="18" t="n">
        <f aca="false">B70*$C$10</f>
        <v>28.1635127171408</v>
      </c>
      <c r="C71" s="49" t="n">
        <f aca="false">$J$9*EXP(-$J$7*B71)+$K$9*EXP(-$K$7*B71)+$L$9</f>
        <v>0.161678921315911</v>
      </c>
      <c r="D71" s="49" t="n">
        <f aca="false">$J$17*EXP(-$J$15*B71)+$K$17*EXP(-$K$15*B71)+$L$17</f>
        <v>0.00136349828523907</v>
      </c>
      <c r="E71" s="18" t="n">
        <f aca="false">F71*$C$9*1000</f>
        <v>0.025566471786673</v>
      </c>
      <c r="F71" s="48" t="n">
        <f aca="false">(C71*C$7+D71*C$8)/1000</f>
        <v>0.210242345740067</v>
      </c>
      <c r="G71" s="47"/>
    </row>
    <row r="72" customFormat="false" ht="12.75" hidden="false" customHeight="false" outlineLevel="0" collapsed="false">
      <c r="B72" s="18" t="n">
        <f aca="false">B71*$C$10</f>
        <v>31.205172090592</v>
      </c>
      <c r="C72" s="49" t="n">
        <f aca="false">$J$9*EXP(-$J$7*B72)+$K$9*EXP(-$K$7*B72)+$L$9</f>
        <v>0.168276421114234</v>
      </c>
      <c r="D72" s="49" t="n">
        <f aca="false">$J$17*EXP(-$J$15*B72)+$K$17*EXP(-$K$15*B72)+$L$17</f>
        <v>0.00160204567922217</v>
      </c>
      <c r="E72" s="18" t="n">
        <f aca="false">F72*$C$9*1000</f>
        <v>0.0283224154555836</v>
      </c>
      <c r="F72" s="48" t="n">
        <f aca="false">(C72*C$7+D72*C$8)/1000</f>
        <v>0.232905467445474</v>
      </c>
      <c r="G72" s="47"/>
    </row>
    <row r="73" customFormat="false" ht="12.75" hidden="false" customHeight="false" outlineLevel="0" collapsed="false">
      <c r="B73" s="18" t="n">
        <f aca="false">B72*$C$10</f>
        <v>34.575330676376</v>
      </c>
      <c r="C73" s="49" t="n">
        <f aca="false">$J$9*EXP(-$J$7*B73)+$K$9*EXP(-$K$7*B73)+$L$9</f>
        <v>0.174412985973072</v>
      </c>
      <c r="D73" s="49" t="n">
        <f aca="false">$J$17*EXP(-$J$15*B73)+$K$17*EXP(-$K$15*B73)+$L$17</f>
        <v>0.00187615019285359</v>
      </c>
      <c r="E73" s="18" t="n">
        <f aca="false">F73*$C$9*1000</f>
        <v>0.0313748108247169</v>
      </c>
      <c r="F73" s="48" t="n">
        <f aca="false">(C73*C$7+D73*C$8)/1000</f>
        <v>0.258006418718196</v>
      </c>
      <c r="G73" s="47"/>
    </row>
    <row r="74" customFormat="false" ht="12.75" hidden="false" customHeight="false" outlineLevel="0" collapsed="false">
      <c r="B74" s="18" t="n">
        <f aca="false">B73*$C$10</f>
        <v>38.3094663894246</v>
      </c>
      <c r="C74" s="49" t="n">
        <f aca="false">$J$9*EXP(-$J$7*B74)+$K$9*EXP(-$K$7*B74)+$L$9</f>
        <v>0.180025232951603</v>
      </c>
      <c r="D74" s="49" t="n">
        <f aca="false">$J$17*EXP(-$J$15*B74)+$K$17*EXP(-$K$15*B74)+$L$17</f>
        <v>0.00218973811898382</v>
      </c>
      <c r="E74" s="18" t="n">
        <f aca="false">F74*$C$9*1000</f>
        <v>0.0347554043091632</v>
      </c>
      <c r="F74" s="48" t="n">
        <f aca="false">(C74*C$7+D74*C$8)/1000</f>
        <v>0.285806261813248</v>
      </c>
      <c r="G74" s="47"/>
    </row>
    <row r="75" customFormat="false" ht="12.75" hidden="false" customHeight="false" outlineLevel="0" collapsed="false">
      <c r="B75" s="18" t="n">
        <f aca="false">B74*$C$10</f>
        <v>42.4468887594824</v>
      </c>
      <c r="C75" s="49" t="n">
        <f aca="false">$J$9*EXP(-$J$7*B75)+$K$9*EXP(-$K$7*B75)+$L$9</f>
        <v>0.185067525031935</v>
      </c>
      <c r="D75" s="49" t="n">
        <f aca="false">$J$17*EXP(-$J$15*B75)+$K$17*EXP(-$K$15*B75)+$L$17</f>
        <v>0.00254694533138022</v>
      </c>
      <c r="E75" s="18" t="n">
        <f aca="false">F75*$C$9*1000</f>
        <v>0.0384993095997476</v>
      </c>
      <c r="F75" s="48" t="n">
        <f aca="false">(C75*C$7+D75*C$8)/1000</f>
        <v>0.316593749312067</v>
      </c>
      <c r="G75" s="47"/>
    </row>
    <row r="76" customFormat="false" ht="12.75" hidden="false" customHeight="false" outlineLevel="0" collapsed="false">
      <c r="B76" s="18" t="n">
        <f aca="false">B75*$C$10</f>
        <v>47.0311527455065</v>
      </c>
      <c r="C76" s="49" t="n">
        <f aca="false">$J$9*EXP(-$J$7*B76)+$K$9*EXP(-$K$7*B76)+$L$9</f>
        <v>0.189515749761179</v>
      </c>
      <c r="D76" s="49" t="n">
        <f aca="false">$J$17*EXP(-$J$15*B76)+$K$17*EXP(-$K$15*B76)+$L$17</f>
        <v>0.00295212269336209</v>
      </c>
      <c r="E76" s="18" t="n">
        <f aca="false">F76*$C$9*1000</f>
        <v>0.0426453574422308</v>
      </c>
      <c r="F76" s="48" t="n">
        <f aca="false">(C76*C$7+D76*C$8)/1000</f>
        <v>0.350688200483408</v>
      </c>
      <c r="G76" s="47"/>
    </row>
    <row r="77" customFormat="false" ht="12.75" hidden="false" customHeight="false" outlineLevel="0" collapsed="false">
      <c r="B77" s="18" t="n">
        <f aca="false">B76*$C$10</f>
        <v>52.1105172420213</v>
      </c>
      <c r="C77" s="49" t="n">
        <f aca="false">$J$9*EXP(-$J$7*B77)+$K$9*EXP(-$K$7*B77)+$L$9</f>
        <v>0.193369773025889</v>
      </c>
      <c r="D77" s="49" t="n">
        <f aca="false">$J$17*EXP(-$J$15*B77)+$K$17*EXP(-$K$15*B77)+$L$17</f>
        <v>0.00340985636730728</v>
      </c>
      <c r="E77" s="18" t="n">
        <f aca="false">F77*$C$9*1000</f>
        <v>0.0472364800590665</v>
      </c>
      <c r="F77" s="48" t="n">
        <f aca="false">(C77*C$7+D77*C$8)/1000</f>
        <v>0.388442662522515</v>
      </c>
      <c r="G77" s="47"/>
    </row>
    <row r="78" customFormat="false" ht="12.75" hidden="false" customHeight="false" outlineLevel="0" collapsed="false">
      <c r="B78" s="18" t="n">
        <f aca="false">B77*$C$10</f>
        <v>57.7384531041596</v>
      </c>
      <c r="C78" s="49" t="n">
        <f aca="false">$J$9*EXP(-$J$7*B78)+$K$9*EXP(-$K$7*B78)+$L$9</f>
        <v>0.196654085639246</v>
      </c>
      <c r="D78" s="49" t="n">
        <f aca="false">$J$17*EXP(-$J$15*B78)+$K$17*EXP(-$K$15*B78)+$L$17</f>
        <v>0.00392500742727409</v>
      </c>
      <c r="E78" s="18" t="n">
        <f aca="false">F78*$C$9*1000</f>
        <v>0.0523201332517307</v>
      </c>
      <c r="F78" s="48" t="n">
        <f aca="false">(C78*C$7+D78*C$8)/1000</f>
        <v>0.430247381651254</v>
      </c>
      <c r="G78" s="47"/>
    </row>
    <row r="79" customFormat="false" ht="12.75" hidden="false" customHeight="false" outlineLevel="0" collapsed="false">
      <c r="B79" s="18" t="n">
        <f aca="false">B78*$C$10</f>
        <v>63.9742060394088</v>
      </c>
      <c r="C79" s="49" t="n">
        <f aca="false">$J$9*EXP(-$J$7*B79)+$K$9*EXP(-$K$7*B79)+$L$9</f>
        <v>0.199416333716545</v>
      </c>
      <c r="D79" s="49" t="n">
        <f aca="false">$J$17*EXP(-$J$15*B79)+$K$17*EXP(-$K$15*B79)+$L$17</f>
        <v>0.00450277373016572</v>
      </c>
      <c r="E79" s="18" t="n">
        <f aca="false">F79*$C$9*1000</f>
        <v>0.0579487593931366</v>
      </c>
      <c r="F79" s="48" t="n">
        <f aca="false">(C79*C$7+D79*C$8)/1000</f>
        <v>0.476533610472231</v>
      </c>
      <c r="G79" s="47"/>
    </row>
    <row r="80" customFormat="false" ht="12.75" hidden="false" customHeight="false" outlineLevel="0" collapsed="false">
      <c r="B80" s="18" t="n">
        <f aca="false">B79*$C$10</f>
        <v>70.883420291665</v>
      </c>
      <c r="C80" s="49" t="n">
        <f aca="false">$J$9*EXP(-$J$7*B80)+$K$9*EXP(-$K$7*B80)+$L$9</f>
        <v>0.201723701202246</v>
      </c>
      <c r="D80" s="49" t="n">
        <f aca="false">$J$17*EXP(-$J$15*B80)+$K$17*EXP(-$K$15*B80)+$L$17</f>
        <v>0.00514877467231145</v>
      </c>
      <c r="E80" s="18" t="n">
        <f aca="false">F80*$C$9*1000</f>
        <v>0.0641802946753988</v>
      </c>
      <c r="F80" s="48" t="n">
        <f aca="false">(C80*C$7+D80*C$8)/1000</f>
        <v>0.527777779250644</v>
      </c>
      <c r="G80" s="47"/>
    </row>
    <row r="81" customFormat="false" ht="12.75" hidden="false" customHeight="false" outlineLevel="0" collapsed="false">
      <c r="B81" s="18" t="n">
        <f aca="false">B80*$C$10</f>
        <v>78.5388296831648</v>
      </c>
      <c r="C81" s="49" t="n">
        <f aca="false">$J$9*EXP(-$J$7*B81)+$K$9*EXP(-$K$7*B81)+$L$9</f>
        <v>0.203657459582107</v>
      </c>
      <c r="D81" s="49" t="n">
        <f aca="false">$J$17*EXP(-$J$15*B81)+$K$17*EXP(-$K$15*B81)+$L$17</f>
        <v>0.00586915654136078</v>
      </c>
      <c r="E81" s="18" t="n">
        <f aca="false">F81*$C$9*1000</f>
        <v>0.071078724108945</v>
      </c>
      <c r="F81" s="48" t="n">
        <f aca="false">(C81*C$7+D81*C$8)/1000</f>
        <v>0.584506059872732</v>
      </c>
      <c r="G81" s="47"/>
    </row>
    <row r="82" customFormat="false" ht="12.75" hidden="false" customHeight="false" outlineLevel="0" collapsed="false">
      <c r="B82" s="18" t="n">
        <f aca="false">B81*$C$10</f>
        <v>87.0210232889466</v>
      </c>
      <c r="C82" s="49" t="n">
        <f aca="false">$J$9*EXP(-$J$7*B82)+$K$9*EXP(-$K$7*B82)+$L$9</f>
        <v>0.205306348173023</v>
      </c>
      <c r="D82" s="49" t="n">
        <f aca="false">$J$17*EXP(-$J$15*B82)+$K$17*EXP(-$K$15*B82)+$L$17</f>
        <v>0.00667071323824531</v>
      </c>
      <c r="E82" s="18" t="n">
        <f aca="false">F82*$C$9*1000</f>
        <v>0.0787146878633176</v>
      </c>
      <c r="F82" s="48" t="n">
        <f aca="false">(C82*C$7+D82*C$8)/1000</f>
        <v>0.647299352005527</v>
      </c>
      <c r="G82" s="47"/>
    </row>
    <row r="83" customFormat="false" ht="12.75" hidden="false" customHeight="false" outlineLevel="0" collapsed="false">
      <c r="B83" s="18" t="n">
        <f aca="false">B82*$C$10</f>
        <v>96.4192938041528</v>
      </c>
      <c r="C83" s="49" t="n">
        <f aca="false">$J$9*EXP(-$J$7*B83)+$K$9*EXP(-$K$7*B83)+$L$9</f>
        <v>0.206759708586828</v>
      </c>
      <c r="D83" s="49" t="n">
        <f aca="false">$J$17*EXP(-$J$15*B83)+$K$17*EXP(-$K$15*B83)+$L$17</f>
        <v>0.00756101494866424</v>
      </c>
      <c r="E83" s="18" t="n">
        <f aca="false">F83*$C$9*1000</f>
        <v>0.0871661425831287</v>
      </c>
      <c r="F83" s="48" t="n">
        <f aca="false">(C83*C$7+D83*C$8)/1000</f>
        <v>0.716798721337171</v>
      </c>
      <c r="G83" s="47"/>
    </row>
    <row r="84" customFormat="false" ht="12.75" hidden="false" customHeight="false" outlineLevel="0" collapsed="false">
      <c r="B84" s="18" t="n">
        <f aca="false">B83*$C$10</f>
        <v>106.832577535001</v>
      </c>
      <c r="C84" s="49" t="n">
        <f aca="false">$J$9*EXP(-$J$7*B84)+$K$9*EXP(-$K$7*B84)+$L$9</f>
        <v>0.208101381557215</v>
      </c>
      <c r="D84" s="49" t="n">
        <f aca="false">$J$17*EXP(-$J$15*B84)+$K$17*EXP(-$K$15*B84)+$L$17</f>
        <v>0.00854853662554378</v>
      </c>
      <c r="E84" s="18" t="n">
        <f aca="false">F84*$C$9*1000</f>
        <v>0.0965190812863081</v>
      </c>
      <c r="F84" s="48" t="n">
        <f aca="false">(C84*C$7+D84*C$8)/1000</f>
        <v>0.793711319560618</v>
      </c>
      <c r="G84" s="47"/>
    </row>
    <row r="85" customFormat="false" ht="12.75" hidden="false" customHeight="false" outlineLevel="0" collapsed="false">
      <c r="B85" s="18" t="n">
        <f aca="false">B84*$C$10</f>
        <v>118.370495908781</v>
      </c>
      <c r="C85" s="49" t="n">
        <f aca="false">$J$9*EXP(-$J$7*B85)+$K$9*EXP(-$K$7*B85)+$L$9</f>
        <v>0.209405232042622</v>
      </c>
      <c r="D85" s="49" t="n">
        <f aca="false">$J$17*EXP(-$J$15*B85)+$K$17*EXP(-$K$15*B85)+$L$17</f>
        <v>0.00964277933413038</v>
      </c>
      <c r="E85" s="18" t="n">
        <f aca="false">F85*$C$9*1000</f>
        <v>0.106868315333127</v>
      </c>
      <c r="F85" s="48" t="n">
        <f aca="false">(C85*C$7+D85*C$8)/1000</f>
        <v>0.878816814787786</v>
      </c>
      <c r="G85" s="47"/>
    </row>
    <row r="86" customFormat="false" ht="12.75" hidden="false" customHeight="false" outlineLevel="0" collapsed="false">
      <c r="B86" s="18" t="n">
        <f aca="false">B85*$C$10</f>
        <v>131.15450946693</v>
      </c>
      <c r="C86" s="49" t="n">
        <f aca="false">$J$9*EXP(-$J$7*B86)+$K$9*EXP(-$K$7*B86)+$L$9</f>
        <v>0.210732814437378</v>
      </c>
      <c r="D86" s="49" t="n">
        <f aca="false">$J$17*EXP(-$J$15*B86)+$K$17*EXP(-$K$15*B86)+$L$17</f>
        <v>0.0108543804794079</v>
      </c>
      <c r="E86" s="18" t="n">
        <f aca="false">F86*$C$9*1000</f>
        <v>0.118318321715157</v>
      </c>
      <c r="F86" s="48" t="n">
        <f aca="false">(C86*C$7+D86*C$8)/1000</f>
        <v>0.972974359113141</v>
      </c>
      <c r="G86" s="47"/>
    </row>
    <row r="87" customFormat="false" ht="12.75" hidden="false" customHeight="false" outlineLevel="0" collapsed="false">
      <c r="B87" s="18" t="n">
        <f aca="false">B86*$C$10</f>
        <v>145.319196489358</v>
      </c>
      <c r="C87" s="49" t="n">
        <f aca="false">$J$9*EXP(-$J$7*B87)+$K$9*EXP(-$K$7*B87)+$L$9</f>
        <v>0.212133214525015</v>
      </c>
      <c r="D87" s="49" t="n">
        <f aca="false">$J$17*EXP(-$J$15*B87)+$K$17*EXP(-$K$15*B87)+$L$17</f>
        <v>0.0121952129109494</v>
      </c>
      <c r="E87" s="18" t="n">
        <f aca="false">F87*$C$9*1000</f>
        <v>0.130984158518483</v>
      </c>
      <c r="F87" s="48" t="n">
        <f aca="false">(C87*C$7+D87*C$8)/1000</f>
        <v>1.07713011679889</v>
      </c>
      <c r="G87" s="47"/>
    </row>
    <row r="88" customFormat="false" ht="12.75" hidden="false" customHeight="false" outlineLevel="0" collapsed="false">
      <c r="B88" s="18" t="n">
        <f aca="false">B87*$C$10</f>
        <v>161.013669710209</v>
      </c>
      <c r="C88" s="49" t="n">
        <f aca="false">$J$9*EXP(-$J$7*B88)+$K$9*EXP(-$K$7*B88)+$L$9</f>
        <v>0.213644650916517</v>
      </c>
      <c r="D88" s="49" t="n">
        <f aca="false">$J$17*EXP(-$J$15*B88)+$K$17*EXP(-$K$15*B88)+$L$17</f>
        <v>0.0136784766744548</v>
      </c>
      <c r="E88" s="18" t="n">
        <f aca="false">F88*$C$9*1000</f>
        <v>0.144992450822781</v>
      </c>
      <c r="F88" s="48" t="n">
        <f aca="false">(C88*C$7+D88*C$8)/1000</f>
        <v>1.19232537167967</v>
      </c>
      <c r="G88" s="47"/>
    </row>
    <row r="89" customFormat="false" ht="12.75" hidden="false" customHeight="false" outlineLevel="0" collapsed="false">
      <c r="B89" s="52" t="n">
        <f aca="false">B88*$C$10</f>
        <v>178.403146038912</v>
      </c>
      <c r="C89" s="49" t="n">
        <f aca="false">$J$9*EXP(-$J$7*B89)+$K$9*EXP(-$K$7*B89)+$L$9</f>
        <v>0.215297126432647</v>
      </c>
      <c r="D89" s="49" t="n">
        <f aca="false">$J$17*EXP(-$J$15*B89)+$K$17*EXP(-$K$15*B89)+$L$17</f>
        <v>0.0153187895603627</v>
      </c>
      <c r="E89" s="18" t="n">
        <f aca="false">F89*$C$9*1000</f>
        <v>0.160482448455222</v>
      </c>
      <c r="F89" s="48" t="n">
        <f aca="false">(C89*C$7+D89*C$8)/1000</f>
        <v>1.31970522545558</v>
      </c>
      <c r="G89" s="47"/>
    </row>
    <row r="90" customFormat="false" ht="12.75" hidden="false" customHeight="false" outlineLevel="0" collapsed="false">
      <c r="B90" s="52" t="n">
        <f aca="false">B89*$C$10</f>
        <v>197.670685811114</v>
      </c>
      <c r="C90" s="49" t="n">
        <f aca="false">$J$9*EXP(-$J$7*B90)+$K$9*EXP(-$K$7*B90)+$L$9</f>
        <v>0.217115366591461</v>
      </c>
      <c r="D90" s="49" t="n">
        <f aca="false">$J$17*EXP(-$J$15*B90)+$K$17*EXP(-$K$15*B90)+$L$17</f>
        <v>0.0171322829272086</v>
      </c>
      <c r="E90" s="18" t="n">
        <f aca="false">F90*$C$9*1000</f>
        <v>0.177607155863417</v>
      </c>
      <c r="F90" s="48" t="n">
        <f aca="false">(C90*C$7+D90*C$8)/1000</f>
        <v>1.4605278890461</v>
      </c>
      <c r="G90" s="47"/>
    </row>
    <row r="91" customFormat="false" ht="12.75" hidden="false" customHeight="false" outlineLevel="0" collapsed="false">
      <c r="B91" s="52" t="n">
        <f aca="false">B90*$C$10</f>
        <v>219.019119878714</v>
      </c>
      <c r="C91" s="49" t="n">
        <f aca="false">$J$9*EXP(-$J$7*B91)+$K$9*EXP(-$K$7*B91)+$L$9</f>
        <v>0.219121448264492</v>
      </c>
      <c r="D91" s="49" t="n">
        <f aca="false">$J$17*EXP(-$J$15*B91)+$K$17*EXP(-$K$15*B91)+$L$17</f>
        <v>0.0191367077100812</v>
      </c>
      <c r="E91" s="18" t="n">
        <f aca="false">F91*$C$9*1000</f>
        <v>0.196534532829514</v>
      </c>
      <c r="F91" s="48" t="n">
        <f aca="false">(C91*C$7+D91*C$8)/1000</f>
        <v>1.61617455649644</v>
      </c>
      <c r="G91" s="47"/>
    </row>
    <row r="92" customFormat="false" ht="12.75" hidden="false" customHeight="false" outlineLevel="0" collapsed="false">
      <c r="B92" s="52" t="n">
        <f aca="false">B91*$C$10</f>
        <v>242.673184825616</v>
      </c>
      <c r="C92" s="49" t="n">
        <f aca="false">$J$9*EXP(-$J$7*B92)+$K$9*EXP(-$K$7*B92)+$L$9</f>
        <v>0.221336804645575</v>
      </c>
      <c r="D92" s="49" t="n">
        <f aca="false">$J$17*EXP(-$J$15*B92)+$K$17*EXP(-$K$15*B92)+$L$17</f>
        <v>0.0213515529156232</v>
      </c>
      <c r="E92" s="18" t="n">
        <f aca="false">F92*$C$9*1000</f>
        <v>0.217448762728855</v>
      </c>
      <c r="F92" s="48" t="n">
        <f aca="false">(C92*C$7+D92*C$8)/1000</f>
        <v>1.78815983432725</v>
      </c>
      <c r="G92" s="47"/>
    </row>
    <row r="93" customFormat="false" ht="12.75" hidden="false" customHeight="false" outlineLevel="0" collapsed="false">
      <c r="B93" s="52" t="n">
        <f aca="false">B92*$C$10</f>
        <v>268.881888786782</v>
      </c>
      <c r="C93" s="49" t="n">
        <f aca="false">$J$9*EXP(-$J$7*B93)+$K$9*EXP(-$K$7*B93)+$L$9</f>
        <v>0.223783565629381</v>
      </c>
      <c r="D93" s="49" t="n">
        <f aca="false">$J$17*EXP(-$J$15*B93)+$K$17*EXP(-$K$15*B93)+$L$17</f>
        <v>0.0237981763195244</v>
      </c>
      <c r="E93" s="18" t="n">
        <f aca="false">F93*$C$9*1000</f>
        <v>0.240551582435413</v>
      </c>
      <c r="F93" s="48" t="n">
        <f aca="false">(C93*C$7+D93*C$8)/1000</f>
        <v>1.97814267782811</v>
      </c>
      <c r="G93" s="47"/>
    </row>
    <row r="94" customFormat="false" ht="12.75" hidden="false" customHeight="false" outlineLevel="0" collapsed="false">
      <c r="B94" s="52" t="n">
        <f aca="false">B93*$C$10</f>
        <v>297.921132775755</v>
      </c>
      <c r="C94" s="49" t="n">
        <f aca="false">$J$9*EXP(-$J$7*B94)+$K$9*EXP(-$K$7*B94)+$L$9</f>
        <v>0.226485366411113</v>
      </c>
      <c r="D94" s="49" t="n">
        <f aca="false">$J$17*EXP(-$J$15*B94)+$K$17*EXP(-$K$15*B94)+$L$17</f>
        <v>0.0264999452605427</v>
      </c>
      <c r="E94" s="18" t="n">
        <f aca="false">F94*$C$9*1000</f>
        <v>0.266063664668607</v>
      </c>
      <c r="F94" s="48" t="n">
        <f aca="false">(C94*C$7+D94*C$8)/1000</f>
        <v>2.18793775859542</v>
      </c>
      <c r="G94" s="47"/>
    </row>
    <row r="95" customFormat="false" ht="12.75" hidden="false" customHeight="false" outlineLevel="0" collapsed="false">
      <c r="B95" s="52" t="n">
        <f aca="false">B94*$C$10</f>
        <v>330.096615115536</v>
      </c>
      <c r="C95" s="49" t="n">
        <f aca="false">$J$9*EXP(-$J$7*B95)+$K$9*EXP(-$K$7*B95)+$L$9</f>
        <v>0.229467811904792</v>
      </c>
      <c r="D95" s="49" t="n">
        <f aca="false">$J$17*EXP(-$J$15*B95)+$K$17*EXP(-$K$15*B95)+$L$17</f>
        <v>0.0294823845178097</v>
      </c>
      <c r="E95" s="18" t="n">
        <f aca="false">F95*$C$9*1000</f>
        <v>0.294226039417939</v>
      </c>
      <c r="F95" s="48" t="n">
        <f aca="false">(C95*C$7+D95*C$8)/1000</f>
        <v>2.41952715342137</v>
      </c>
      <c r="G95" s="47"/>
    </row>
    <row r="96" customFormat="false" ht="12.75" hidden="false" customHeight="false" outlineLevel="0" collapsed="false">
      <c r="B96" s="52" t="n">
        <f aca="false">B95*$C$10</f>
        <v>365.747049548014</v>
      </c>
      <c r="C96" s="49" t="n">
        <f aca="false">$J$9*EXP(-$J$7*B96)+$K$9*EXP(-$K$7*B96)+$L$9</f>
        <v>0.232758756346979</v>
      </c>
      <c r="D96" s="49" t="n">
        <f aca="false">$J$17*EXP(-$J$15*B96)+$K$17*EXP(-$K$15*B96)+$L$17</f>
        <v>0.0327733279442822</v>
      </c>
      <c r="E96" s="18" t="n">
        <f aca="false">F96*$C$9*1000</f>
        <v>0.325301535907735</v>
      </c>
      <c r="F96" s="48" t="n">
        <f aca="false">(C96*C$7+D96*C$8)/1000</f>
        <v>2.67507220209162</v>
      </c>
      <c r="G96" s="47"/>
    </row>
    <row r="97" customFormat="false" ht="12.75" hidden="false" customHeight="false" outlineLevel="0" collapsed="false">
      <c r="B97" s="52" t="n">
        <f aca="false">B96*$C$10</f>
        <v>405.2477308992</v>
      </c>
      <c r="C97" s="49" t="n">
        <f aca="false">$J$9*EXP(-$J$7*B97)+$K$9*EXP(-$K$7*B97)+$L$9</f>
        <v>0.236388498880921</v>
      </c>
      <c r="D97" s="49" t="n">
        <f aca="false">$J$17*EXP(-$J$15*B97)+$K$17*EXP(-$K$15*B97)+$L$17</f>
        <v>0.0364030703433103</v>
      </c>
      <c r="E97" s="18" t="n">
        <f aca="false">F97*$C$9*1000</f>
        <v>0.359576220186962</v>
      </c>
      <c r="F97" s="48" t="n">
        <f aca="false">(C97*C$7+D97*C$8)/1000</f>
        <v>2.95692532920637</v>
      </c>
      <c r="G97" s="47"/>
    </row>
    <row r="98" customFormat="false" ht="12.75" hidden="false" customHeight="false" outlineLevel="0" collapsed="false">
      <c r="B98" s="52" t="n">
        <f aca="false">B97*$C$10</f>
        <v>449.014485836313</v>
      </c>
      <c r="C98" s="49" t="n">
        <f aca="false">$J$9*EXP(-$J$7*B98)+$K$9*EXP(-$K$7*B98)+$L$9</f>
        <v>0.240389944232314</v>
      </c>
      <c r="D98" s="49" t="n">
        <f aca="false">$J$17*EXP(-$J$15*B98)+$K$17*EXP(-$K$15*B98)+$L$17</f>
        <v>0.0404045156803984</v>
      </c>
      <c r="E98" s="18" t="n">
        <f aca="false">F98*$C$9*1000</f>
        <v>0.397360795639859</v>
      </c>
      <c r="F98" s="48" t="n">
        <f aca="false">(C98*C$7+D98*C$8)/1000</f>
        <v>3.26764156108591</v>
      </c>
      <c r="G98" s="47"/>
    </row>
    <row r="99" customFormat="false" ht="12.75" hidden="false" customHeight="false" outlineLevel="0" collapsed="false">
      <c r="B99" s="52" t="n">
        <f aca="false">B98*$C$10</f>
        <v>497.508050306635</v>
      </c>
      <c r="C99" s="49" t="n">
        <f aca="false">$J$9*EXP(-$J$7*B99)+$K$9*EXP(-$K$7*B99)+$L$9</f>
        <v>0.244798745539396</v>
      </c>
      <c r="D99" s="49" t="n">
        <f aca="false">$J$17*EXP(-$J$15*B99)+$K$17*EXP(-$K$15*B99)+$L$17</f>
        <v>0.0448133169862983</v>
      </c>
      <c r="E99" s="18" t="n">
        <f aca="false">F99*$C$9*1000</f>
        <v>0.438991924285044</v>
      </c>
      <c r="F99" s="48" t="n">
        <f aca="false">(C99*C$7+D99*C$8)/1000</f>
        <v>3.60998939129112</v>
      </c>
      <c r="G99" s="47"/>
    </row>
    <row r="100" customFormat="false" ht="12.75" hidden="false" customHeight="false" outlineLevel="0" collapsed="false">
      <c r="B100" s="52" t="n">
        <f aca="false">B99*$C$10</f>
        <v>551.238919739752</v>
      </c>
      <c r="C100" s="49" t="n">
        <f aca="false">$J$9*EXP(-$J$7*B100)+$K$9*EXP(-$K$7*B100)+$L$9</f>
        <v>0.249653430785167</v>
      </c>
      <c r="D100" s="49" t="n">
        <f aca="false">$J$17*EXP(-$J$15*B100)+$K$17*EXP(-$K$15*B100)+$L$17</f>
        <v>0.0496680022319955</v>
      </c>
      <c r="E100" s="18" t="n">
        <f aca="false">F100*$C$9*1000</f>
        <v>0.484833415423375</v>
      </c>
      <c r="F100" s="48" t="n">
        <f aca="false">(C100*C$7+D100*C$8)/1000</f>
        <v>3.9869605553048</v>
      </c>
      <c r="G100" s="47"/>
    </row>
    <row r="101" customFormat="false" ht="12.75" hidden="false" customHeight="false" outlineLevel="0" collapsed="false">
      <c r="B101" s="52" t="n">
        <f aca="false">B100*$C$10</f>
        <v>610.772723071645</v>
      </c>
      <c r="C101" s="49" t="n">
        <f aca="false">$J$9*EXP(-$J$7*B101)+$K$9*EXP(-$K$7*B101)+$L$9</f>
        <v>0.254995507631155</v>
      </c>
      <c r="D101" s="49" t="n">
        <f aca="false">$J$17*EXP(-$J$15*B101)+$K$17*EXP(-$K$15*B101)+$L$17</f>
        <v>0.0550100790779797</v>
      </c>
      <c r="E101" s="18" t="n">
        <f aca="false">F101*$C$9*1000</f>
        <v>0.535277214763916</v>
      </c>
      <c r="F101" s="48" t="n">
        <f aca="false">(C101*C$7+D101*C$8)/1000</f>
        <v>4.40177816447232</v>
      </c>
      <c r="G101" s="47"/>
    </row>
    <row r="102" customFormat="false" ht="12.75" hidden="false" customHeight="false" outlineLevel="0" collapsed="false">
      <c r="B102" s="52" t="n">
        <f aca="false">B101*$C$10</f>
        <v>676.736177163383</v>
      </c>
      <c r="C102" s="49" t="n">
        <f aca="false">$J$9*EXP(-$J$7*B102)+$K$9*EXP(-$K$7*B102)+$L$9</f>
        <v>0.260869538294025</v>
      </c>
      <c r="D102" s="49" t="n">
        <f aca="false">$J$17*EXP(-$J$15*B102)+$K$17*EXP(-$K$15*B102)+$L$17</f>
        <v>0.0608841097408492</v>
      </c>
      <c r="E102" s="18" t="n">
        <f aca="false">F102*$C$9*1000</f>
        <v>0.590744111370003</v>
      </c>
      <c r="F102" s="48" t="n">
        <f aca="false">(C102*C$7+D102*C$8)/1000</f>
        <v>4.8579025194748</v>
      </c>
      <c r="G102" s="47"/>
    </row>
    <row r="103" customFormat="false" ht="12.75" hidden="false" customHeight="false" outlineLevel="0" collapsed="false">
      <c r="B103" s="52" t="n">
        <f aca="false">B102*$C$10</f>
        <v>749.823684297028</v>
      </c>
      <c r="C103" s="49" t="n">
        <f aca="false">$J$9*EXP(-$J$7*B103)+$K$9*EXP(-$K$7*B103)+$L$9</f>
        <v>0.267323173833697</v>
      </c>
      <c r="D103" s="49" t="n">
        <f aca="false">$J$17*EXP(-$J$15*B103)+$K$17*EXP(-$K$15*B103)+$L$17</f>
        <v>0.0673377452805215</v>
      </c>
      <c r="E103" s="18" t="n">
        <f aca="false">F103*$C$9*1000</f>
        <v>0.651684061424247</v>
      </c>
      <c r="F103" s="48" t="n">
        <f aca="false">(C103*C$7+D103*C$8)/1000</f>
        <v>5.35903377276589</v>
      </c>
      <c r="G103" s="47"/>
    </row>
    <row r="104" customFormat="false" ht="12.75" hidden="false" customHeight="false" outlineLevel="0" collapsed="false">
      <c r="B104" s="52" t="n">
        <f aca="false">B103*$C$10</f>
        <v>830.804642201107</v>
      </c>
      <c r="C104" s="49" t="n">
        <f aca="false">$J$9*EXP(-$J$7*B104)+$K$9*EXP(-$K$7*B104)+$L$9</f>
        <v>0.274407134937643</v>
      </c>
      <c r="D104" s="49" t="n">
        <f aca="false">$J$17*EXP(-$J$15*B104)+$K$17*EXP(-$K$15*B104)+$L$17</f>
        <v>0.0744217063844678</v>
      </c>
      <c r="E104" s="18" t="n">
        <f aca="false">F104*$C$9*1000</f>
        <v>0.718576006779223</v>
      </c>
      <c r="F104" s="48" t="n">
        <f aca="false">(C104*C$7+D104*C$8)/1000</f>
        <v>5.90911043644842</v>
      </c>
      <c r="G104" s="47"/>
    </row>
    <row r="105" customFormat="false" ht="12.75" hidden="false" customHeight="false" outlineLevel="0" collapsed="false">
      <c r="B105" s="52" t="n">
        <f aca="false">B104*$C$10</f>
        <v>920.531543558827</v>
      </c>
      <c r="C105" s="49" t="n">
        <f aca="false">$J$9*EXP(-$J$7*B105)+$K$9*EXP(-$K$7*B105)+$L$9</f>
        <v>0.282175123764271</v>
      </c>
      <c r="D105" s="49" t="n">
        <f aca="false">$J$17*EXP(-$J$15*B105)+$K$17*EXP(-$K$15*B105)+$L$17</f>
        <v>0.0821896952110958</v>
      </c>
      <c r="E105" s="18" t="n">
        <f aca="false">F105*$C$9*1000</f>
        <v>0.79192704251817</v>
      </c>
      <c r="F105" s="48" t="n">
        <f aca="false">(C105*C$7+D105*C$8)/1000</f>
        <v>6.51230253682491</v>
      </c>
      <c r="G105" s="47"/>
    </row>
    <row r="106" customFormat="false" ht="12.75" hidden="false" customHeight="false" outlineLevel="0" collapsed="false">
      <c r="B106" s="52" t="n">
        <f aca="false">B105*$C$10</f>
        <v>1019.94895026318</v>
      </c>
      <c r="C106" s="49" t="n">
        <f aca="false">$J$9*EXP(-$J$7*B106)+$K$9*EXP(-$K$7*B106)+$L$9</f>
        <v>0.290683648622317</v>
      </c>
      <c r="D106" s="49" t="n">
        <f aca="false">$J$17*EXP(-$J$15*B106)+$K$17*EXP(-$K$15*B106)+$L$17</f>
        <v>0.0906982200691417</v>
      </c>
      <c r="E106" s="18" t="n">
        <f aca="false">F106*$C$9*1000</f>
        <v>0.872270761449492</v>
      </c>
      <c r="F106" s="48" t="n">
        <f aca="false">(C106*C$7+D106*C$8)/1000</f>
        <v>7.17299800057704</v>
      </c>
      <c r="G106" s="47"/>
    </row>
    <row r="107" customFormat="false" ht="12.75" hidden="false" customHeight="false" outlineLevel="0" collapsed="false">
      <c r="B107" s="52" t="n">
        <f aca="false">B106*$C$10</f>
        <v>1130.1034368916</v>
      </c>
      <c r="C107" s="49" t="n">
        <f aca="false">$J$9*EXP(-$J$7*B107)+$K$9*EXP(-$K$7*B107)+$L$9</f>
        <v>0.299991740250145</v>
      </c>
      <c r="D107" s="49" t="n">
        <f aca="false">$J$17*EXP(-$J$15*B107)+$K$17*EXP(-$K$15*B107)+$L$17</f>
        <v>0.10000631169697</v>
      </c>
      <c r="E107" s="18" t="n">
        <f aca="false">F107*$C$9*1000</f>
        <v>0.960164575008258</v>
      </c>
      <c r="F107" s="48" t="n">
        <f aca="false">(C107*C$7+D107*C$8)/1000</f>
        <v>7.89578062356954</v>
      </c>
      <c r="G107" s="47"/>
    </row>
    <row r="108" customFormat="false" ht="12.75" hidden="false" customHeight="false" outlineLevel="0" collapsed="false">
      <c r="B108" s="52" t="n">
        <f aca="false">B107*$C$10</f>
        <v>1252.1546080759</v>
      </c>
      <c r="C108" s="49" t="n">
        <f aca="false">$J$9*EXP(-$J$7*B108)+$K$9*EXP(-$K$7*B108)+$L$9</f>
        <v>0.310160535299772</v>
      </c>
      <c r="D108" s="49" t="n">
        <f aca="false">$J$17*EXP(-$J$15*B108)+$K$17*EXP(-$K$15*B108)+$L$17</f>
        <v>0.110175106746597</v>
      </c>
      <c r="E108" s="18" t="n">
        <f aca="false">F108*$C$9*1000</f>
        <v>1.05618578020752</v>
      </c>
      <c r="F108" s="48" t="n">
        <f aca="false">(C108*C$7+D108*C$8)/1000</f>
        <v>8.68539772796812</v>
      </c>
      <c r="G108" s="47"/>
    </row>
    <row r="109" customFormat="false" ht="12.75" hidden="false" customHeight="false" outlineLevel="0" collapsed="false">
      <c r="B109" s="52" t="n">
        <f aca="false">B108*$C$10</f>
        <v>1387.38730574809</v>
      </c>
      <c r="C109" s="49" t="n">
        <f aca="false">$J$9*EXP(-$J$7*B109)+$K$9*EXP(-$K$7*B109)+$L$9</f>
        <v>0.321252699459346</v>
      </c>
      <c r="D109" s="49" t="n">
        <f aca="false">$J$17*EXP(-$J$15*B109)+$K$17*EXP(-$K$15*B109)+$L$17</f>
        <v>0.121267270906171</v>
      </c>
      <c r="E109" s="18" t="n">
        <f aca="false">F109*$C$9*1000</f>
        <v>1.16092611233855</v>
      </c>
      <c r="F109" s="48" t="n">
        <f aca="false">(C109*C$7+D109*C$8)/1000</f>
        <v>9.5467153671232</v>
      </c>
      <c r="G109" s="47"/>
    </row>
    <row r="110" customFormat="false" ht="12.75" hidden="false" customHeight="false" outlineLevel="0" collapsed="false">
      <c r="B110" s="52" t="n">
        <f aca="false">B109*$C$10</f>
        <v>1537.22513476889</v>
      </c>
      <c r="C110" s="49" t="n">
        <f aca="false">$J$9*EXP(-$J$7*B110)+$K$9*EXP(-$K$7*B110)+$L$9</f>
        <v>0.333331659668794</v>
      </c>
      <c r="D110" s="49" t="n">
        <f aca="false">$J$17*EXP(-$J$15*B110)+$K$17*EXP(-$K$15*B110)+$L$17</f>
        <v>0.133346231115619</v>
      </c>
      <c r="E110" s="18" t="n">
        <f aca="false">F110*$C$9*1000</f>
        <v>1.27498449498908</v>
      </c>
      <c r="F110" s="48" t="n">
        <f aca="false">(C110*C$7+D110*C$8)/1000</f>
        <v>10.484658706347</v>
      </c>
      <c r="G110" s="47"/>
    </row>
    <row r="111" customFormat="false" ht="12.75" hidden="false" customHeight="false" outlineLevel="0" collapsed="false">
      <c r="B111" s="52" t="n">
        <f aca="false">B110*$C$10</f>
        <v>1703.24544932393</v>
      </c>
      <c r="C111" s="49" t="n">
        <f aca="false">$J$9*EXP(-$J$7*B111)+$K$9*EXP(-$K$7*B111)+$L$9</f>
        <v>0.346460612390794</v>
      </c>
      <c r="D111" s="49" t="n">
        <f aca="false">$J$17*EXP(-$J$15*B111)+$K$17*EXP(-$K$15*B111)+$L$17</f>
        <v>0.146475183837619</v>
      </c>
      <c r="E111" s="18" t="n">
        <f aca="false">F111*$C$9*1000</f>
        <v>1.39895767541194</v>
      </c>
      <c r="F111" s="48" t="n">
        <f aca="false">(C111*C$7+D111*C$8)/1000</f>
        <v>11.5041350141631</v>
      </c>
      <c r="G111" s="47"/>
    </row>
    <row r="112" customFormat="false" ht="12.75" hidden="false" customHeight="false" outlineLevel="0" collapsed="false">
      <c r="B112" s="52" t="n">
        <f aca="false">B111*$C$10</f>
        <v>1887.19595785091</v>
      </c>
      <c r="C112" s="49" t="n">
        <f aca="false">$J$9*EXP(-$J$7*B112)+$K$9*EXP(-$K$7*B112)+$L$9</f>
        <v>0.360701273301007</v>
      </c>
      <c r="D112" s="49" t="n">
        <f aca="false">$J$17*EXP(-$J$15*B112)+$K$17*EXP(-$K$15*B112)+$L$17</f>
        <v>0.160715844747832</v>
      </c>
      <c r="E112" s="18" t="n">
        <f aca="false">F112*$C$9*1000</f>
        <v>1.53342841818523</v>
      </c>
      <c r="F112" s="48" t="n">
        <f aca="false">(C112*C$7+D112*C$8)/1000</f>
        <v>12.609936574502</v>
      </c>
      <c r="G112" s="47"/>
    </row>
    <row r="113" customFormat="false" ht="12.75" hidden="false" customHeight="false" outlineLevel="0" collapsed="false">
      <c r="B113" s="52" t="n">
        <f aca="false">B112*$C$10</f>
        <v>2091.01312129881</v>
      </c>
      <c r="C113" s="49" t="n">
        <f aca="false">$J$9*EXP(-$J$7*B113)+$K$9*EXP(-$K$7*B113)+$L$9</f>
        <v>0.376112333603043</v>
      </c>
      <c r="D113" s="49" t="n">
        <f aca="false">$J$17*EXP(-$J$15*B113)+$K$17*EXP(-$K$15*B113)+$L$17</f>
        <v>0.176126905049868</v>
      </c>
      <c r="E113" s="18" t="n">
        <f aca="false">F113*$C$9*1000</f>
        <v>1.67895092860835</v>
      </c>
      <c r="F113" s="48" t="n">
        <f aca="false">(C113*C$7+D113*C$8)/1000</f>
        <v>13.8066208180154</v>
      </c>
      <c r="G113" s="47"/>
    </row>
    <row r="114" customFormat="false" ht="12.75" hidden="false" customHeight="false" outlineLevel="0" collapsed="false">
      <c r="B114" s="52" t="n">
        <f aca="false">B113*$C$10</f>
        <v>2316.84253839908</v>
      </c>
      <c r="C114" s="49" t="n">
        <f aca="false">$J$9*EXP(-$J$7*B114)+$K$9*EXP(-$K$7*B114)+$L$9</f>
        <v>0.392747590160778</v>
      </c>
      <c r="D114" s="49" t="n">
        <f aca="false">$J$17*EXP(-$J$15*B114)+$K$17*EXP(-$K$15*B114)+$L$17</f>
        <v>0.192762161607603</v>
      </c>
      <c r="E114" s="18" t="n">
        <f aca="false">F114*$C$9*1000</f>
        <v>1.8360331960429</v>
      </c>
      <c r="F114" s="48" t="n">
        <f aca="false">(C114*C$7+D114*C$8)/1000</f>
        <v>15.0983651249801</v>
      </c>
      <c r="G114" s="47"/>
    </row>
    <row r="115" customFormat="false" ht="12.75" hidden="false" customHeight="false" outlineLevel="0" collapsed="false">
      <c r="B115" s="52" t="n">
        <f aca="false">B114*$C$10</f>
        <v>2567.06153254619</v>
      </c>
      <c r="C115" s="49" t="n">
        <f aca="false">$J$9*EXP(-$J$7*B115)+$K$9*EXP(-$K$7*B115)+$L$9</f>
        <v>0.410653721656588</v>
      </c>
      <c r="D115" s="49" t="n">
        <f aca="false">$J$17*EXP(-$J$15*B115)+$K$17*EXP(-$K$15*B115)+$L$17</f>
        <v>0.210668293103412</v>
      </c>
      <c r="E115" s="18" t="n">
        <f aca="false">F115*$C$9*1000</f>
        <v>2.00511599477107</v>
      </c>
      <c r="F115" s="48" t="n">
        <f aca="false">(C115*C$7+D115*C$8)/1000</f>
        <v>16.4887941417612</v>
      </c>
      <c r="G115" s="47"/>
    </row>
    <row r="116" customFormat="false" ht="12.75" hidden="false" customHeight="false" outlineLevel="0" collapsed="false">
      <c r="B116" s="52" t="n">
        <f aca="false">B115*$C$10</f>
        <v>2844.30417806117</v>
      </c>
      <c r="C116" s="49" t="n">
        <f aca="false">$J$9*EXP(-$J$7*B116)+$K$9*EXP(-$K$7*B116)+$L$9</f>
        <v>0.429867692093634</v>
      </c>
      <c r="D116" s="49" t="n">
        <f aca="false">$J$17*EXP(-$J$15*B116)+$K$17*EXP(-$K$15*B116)+$L$17</f>
        <v>0.229882263540459</v>
      </c>
      <c r="E116" s="18" t="n">
        <f aca="false">F116*$C$9*1000</f>
        <v>2.18654836596395</v>
      </c>
      <c r="F116" s="48" t="n">
        <f aca="false">(C116*C$7+D116*C$8)/1000</f>
        <v>17.9807781601683</v>
      </c>
      <c r="G116" s="47"/>
    </row>
    <row r="117" customFormat="false" ht="12.75" hidden="false" customHeight="false" outlineLevel="0" collapsed="false">
      <c r="B117" s="52" t="n">
        <f aca="false">B116*$C$10</f>
        <v>3151.48902929178</v>
      </c>
      <c r="C117" s="49" t="n">
        <f aca="false">$J$9*EXP(-$J$7*B117)+$K$9*EXP(-$K$7*B117)+$L$9</f>
        <v>0.450413777392001</v>
      </c>
      <c r="D117" s="49" t="n">
        <f aca="false">$J$17*EXP(-$J$15*B117)+$K$17*EXP(-$K$15*B117)+$L$17</f>
        <v>0.250428348838825</v>
      </c>
      <c r="E117" s="18" t="n">
        <f aca="false">F117*$C$9*1000</f>
        <v>2.38055954062601</v>
      </c>
      <c r="F117" s="48" t="n">
        <f aca="false">(C117*C$7+D117*C$8)/1000</f>
        <v>19.5762022296717</v>
      </c>
      <c r="G117" s="47"/>
    </row>
    <row r="118" customFormat="false" ht="12.75" hidden="false" customHeight="false" outlineLevel="0" collapsed="false">
      <c r="B118" s="52" t="n">
        <f aca="false">B117*$C$10</f>
        <v>3491.84984445529</v>
      </c>
      <c r="C118" s="49" t="n">
        <f aca="false">$J$9*EXP(-$J$7*B118)+$K$9*EXP(-$K$7*B118)+$L$9</f>
        <v>0.472300231919602</v>
      </c>
      <c r="D118" s="49" t="n">
        <f aca="false">$J$17*EXP(-$J$15*B118)+$K$17*EXP(-$K$15*B118)+$L$17</f>
        <v>0.272314803366427</v>
      </c>
      <c r="E118" s="18" t="n">
        <f aca="false">F118*$C$9*1000</f>
        <v>2.58722746254034</v>
      </c>
      <c r="F118" s="48" t="n">
        <f aca="false">(C118*C$7+D118*C$8)/1000</f>
        <v>21.2757073101945</v>
      </c>
      <c r="G118" s="47"/>
    </row>
    <row r="119" customFormat="false" ht="12.75" hidden="false" customHeight="false" outlineLevel="0" collapsed="false">
      <c r="B119" s="52" t="n">
        <f aca="false">B118*$C$10</f>
        <v>3868.96962765646</v>
      </c>
      <c r="C119" s="49" t="n">
        <f aca="false">$J$9*EXP(-$J$7*B119)+$K$9*EXP(-$K$7*B119)+$L$9</f>
        <v>0.495515640888273</v>
      </c>
      <c r="D119" s="49" t="n">
        <f aca="false">$J$17*EXP(-$J$15*B119)+$K$17*EXP(-$K$15*B119)+$L$17</f>
        <v>0.295530212335098</v>
      </c>
      <c r="E119" s="18" t="n">
        <f aca="false">F119*$C$9*1000</f>
        <v>2.80644434492281</v>
      </c>
      <c r="F119" s="48" t="n">
        <f aca="false">(C119*C$7+D119*C$8)/1000</f>
        <v>23.0784070320208</v>
      </c>
      <c r="G119" s="47"/>
    </row>
    <row r="120" customFormat="false" ht="12.75" hidden="false" customHeight="false" outlineLevel="0" collapsed="false">
      <c r="B120" s="52" t="n">
        <f aca="false">B119*$C$10</f>
        <v>4286.81834744336</v>
      </c>
      <c r="C120" s="49" t="n">
        <f aca="false">$J$9*EXP(-$J$7*B120)+$K$9*EXP(-$K$7*B120)+$L$9</f>
        <v>0.520025042790363</v>
      </c>
      <c r="D120" s="49" t="n">
        <f aca="false">$J$17*EXP(-$J$15*B120)+$K$17*EXP(-$K$15*B120)+$L$17</f>
        <v>0.320039614237188</v>
      </c>
      <c r="E120" s="18" t="n">
        <f aca="false">F120*$C$9*1000</f>
        <v>3.03788005563055</v>
      </c>
      <c r="F120" s="48" t="n">
        <f aca="false">(C120*C$7+D120*C$8)/1000</f>
        <v>24.98158659912</v>
      </c>
      <c r="G120" s="47"/>
    </row>
    <row r="121" customFormat="false" ht="12.75" hidden="false" customHeight="false" outlineLevel="0" collapsed="false">
      <c r="B121" s="52" t="n">
        <f aca="false">B120*$C$10</f>
        <v>4749.79472896725</v>
      </c>
      <c r="C121" s="49" t="n">
        <f aca="false">$J$9*EXP(-$J$7*B121)+$K$9*EXP(-$K$7*B121)+$L$9</f>
        <v>0.545765954147951</v>
      </c>
      <c r="D121" s="49" t="n">
        <f aca="false">$J$17*EXP(-$J$15*B121)+$K$17*EXP(-$K$15*B121)+$L$17</f>
        <v>0.345780525594776</v>
      </c>
      <c r="E121" s="18" t="n">
        <f aca="false">F121*$C$9*1000</f>
        <v>3.2809445799346</v>
      </c>
      <c r="F121" s="48" t="n">
        <f aca="false">(C121*C$7+D121*C$8)/1000</f>
        <v>26.9803941069481</v>
      </c>
      <c r="G121" s="47"/>
    </row>
    <row r="122" customFormat="false" ht="12.75" hidden="false" customHeight="false" outlineLevel="0" collapsed="false">
      <c r="B122" s="52" t="n">
        <f aca="false">B121*$C$10</f>
        <v>5262.77255969571</v>
      </c>
      <c r="C122" s="49" t="n">
        <f aca="false">$J$9*EXP(-$J$7*B122)+$K$9*EXP(-$K$7*B122)+$L$9</f>
        <v>0.572644486634389</v>
      </c>
      <c r="D122" s="49" t="n">
        <f aca="false">$J$17*EXP(-$J$15*B122)+$K$17*EXP(-$K$15*B122)+$L$17</f>
        <v>0.372659058081214</v>
      </c>
      <c r="E122" s="18" t="n">
        <f aca="false">F122*$C$9*1000</f>
        <v>3.53475135553973</v>
      </c>
      <c r="F122" s="48" t="n">
        <f aca="false">(C122*C$7+D122*C$8)/1000</f>
        <v>29.0675390330525</v>
      </c>
      <c r="G122" s="47"/>
    </row>
    <row r="123" customFormat="false" ht="12.75" hidden="false" customHeight="false" outlineLevel="0" collapsed="false">
      <c r="B123" s="52" t="n">
        <f aca="false">B122*$C$10</f>
        <v>5831.15199614285</v>
      </c>
      <c r="C123" s="49" t="n">
        <f aca="false">$J$9*EXP(-$J$7*B123)+$K$9*EXP(-$K$7*B123)+$L$9</f>
        <v>0.600531812565922</v>
      </c>
      <c r="D123" s="49" t="n">
        <f aca="false">$J$17*EXP(-$J$15*B123)+$K$17*EXP(-$K$15*B123)+$L$17</f>
        <v>0.400546384012747</v>
      </c>
      <c r="E123" s="18" t="n">
        <f aca="false">F123*$C$9*1000</f>
        <v>3.79808389716949</v>
      </c>
      <c r="F123" s="48" t="n">
        <f aca="false">(C123*C$7+D123*C$8)/1000</f>
        <v>31.2330177789619</v>
      </c>
      <c r="G123" s="47"/>
    </row>
    <row r="124" customFormat="false" ht="12.75" hidden="false" customHeight="false" outlineLevel="0" collapsed="false">
      <c r="B124" s="52" t="n">
        <f aca="false">B123*$C$10</f>
        <v>6460.91641172628</v>
      </c>
      <c r="C124" s="49" t="n">
        <f aca="false">$J$9*EXP(-$J$7*B124)+$K$9*EXP(-$K$7*B124)+$L$9</f>
        <v>0.629261305294685</v>
      </c>
      <c r="D124" s="49" t="n">
        <f aca="false">$J$17*EXP(-$J$15*B124)+$K$17*EXP(-$K$15*B124)+$L$17</f>
        <v>0.429275876741509</v>
      </c>
      <c r="E124" s="18" t="n">
        <f aca="false">F124*$C$9*1000</f>
        <v>4.06936879406397</v>
      </c>
      <c r="F124" s="48" t="n">
        <f aca="false">(C124*C$7+D124*C$8)/1000</f>
        <v>33.4638916188431</v>
      </c>
      <c r="G124" s="47"/>
    </row>
    <row r="125" customFormat="false" ht="12.75" hidden="false" customHeight="false" outlineLevel="0" collapsed="false">
      <c r="B125" s="52" t="n">
        <f aca="false">B124*$C$10</f>
        <v>7158.69538419271</v>
      </c>
      <c r="C125" s="49" t="n">
        <f aca="false">$J$9*EXP(-$J$7*B125)+$K$9*EXP(-$K$7*B125)+$L$9</f>
        <v>0.658626749897785</v>
      </c>
      <c r="D125" s="49" t="n">
        <f aca="false">$J$17*EXP(-$J$15*B125)+$K$17*EXP(-$K$15*B125)+$L$17</f>
        <v>0.45864132134461</v>
      </c>
      <c r="E125" s="18" t="n">
        <f aca="false">F125*$C$9*1000</f>
        <v>4.3466588139966</v>
      </c>
      <c r="F125" s="48" t="n">
        <f aca="false">(C125*C$7+D125*C$8)/1000</f>
        <v>35.7441477577184</v>
      </c>
      <c r="G125" s="47"/>
    </row>
    <row r="126" customFormat="false" ht="12.75" hidden="false" customHeight="false" outlineLevel="0" collapsed="false">
      <c r="B126" s="52" t="n">
        <f aca="false">B125*$C$10</f>
        <v>7931.83448568553</v>
      </c>
      <c r="C126" s="49" t="n">
        <f aca="false">$J$9*EXP(-$J$7*B126)+$K$9*EXP(-$K$7*B126)+$L$9</f>
        <v>0.688382077130061</v>
      </c>
      <c r="D126" s="49" t="n">
        <f aca="false">$J$17*EXP(-$J$15*B126)+$K$17*EXP(-$K$15*B126)+$L$17</f>
        <v>0.488396648576886</v>
      </c>
      <c r="E126" s="18" t="n">
        <f aca="false">F126*$C$9*1000</f>
        <v>4.62763039106131</v>
      </c>
      <c r="F126" s="48" t="n">
        <f aca="false">(C126*C$7+D126*C$8)/1000</f>
        <v>38.0546786726319</v>
      </c>
      <c r="G126" s="47"/>
    </row>
    <row r="127" customFormat="false" ht="12.75" hidden="false" customHeight="false" outlineLevel="0" collapsed="false">
      <c r="B127" s="52" t="n">
        <f aca="false">B126*$C$10</f>
        <v>8788.47261013956</v>
      </c>
      <c r="C127" s="49" t="n">
        <f aca="false">$J$9*EXP(-$J$7*B127)+$K$9*EXP(-$K$7*B127)+$L$9</f>
        <v>0.718243106518544</v>
      </c>
      <c r="D127" s="49" t="n">
        <f aca="false">$J$17*EXP(-$J$15*B127)+$K$17*EXP(-$K$15*B127)+$L$17</f>
        <v>0.518257677965368</v>
      </c>
      <c r="E127" s="18" t="n">
        <f aca="false">F127*$C$9*1000</f>
        <v>4.90960008524625</v>
      </c>
      <c r="F127" s="48" t="n">
        <f aca="false">(C127*C$7+D127*C$8)/1000</f>
        <v>40.3734174656769</v>
      </c>
      <c r="G127" s="47"/>
    </row>
    <row r="128" customFormat="false" ht="12.75" hidden="false" customHeight="false" outlineLevel="0" collapsed="false">
      <c r="B128" s="52" t="n">
        <f aca="false">B127*$C$10</f>
        <v>9737.62765203464</v>
      </c>
      <c r="C128" s="49" t="n">
        <f aca="false">$J$9*EXP(-$J$7*B128)+$K$9*EXP(-$K$7*B128)+$L$9</f>
        <v>0.747891775746918</v>
      </c>
      <c r="D128" s="49" t="n">
        <f aca="false">$J$17*EXP(-$J$15*B128)+$K$17*EXP(-$K$15*B128)+$L$17</f>
        <v>0.547906347193742</v>
      </c>
      <c r="E128" s="18" t="n">
        <f aca="false">F128*$C$9*1000</f>
        <v>5.18956451937723</v>
      </c>
      <c r="F128" s="48" t="n">
        <f aca="false">(C128*C$7+D128*C$8)/1000</f>
        <v>42.6756662799294</v>
      </c>
      <c r="G128" s="47"/>
    </row>
    <row r="129" customFormat="false" ht="12.75" hidden="false" customHeight="false" outlineLevel="0" collapsed="false">
      <c r="B129" s="52" t="n">
        <f aca="false">B128*$C$10</f>
        <v>10789.2914384544</v>
      </c>
      <c r="C129" s="49" t="n">
        <f aca="false">$J$9*EXP(-$J$7*B129)+$K$9*EXP(-$K$7*B129)+$L$9</f>
        <v>0.776983263603487</v>
      </c>
      <c r="D129" s="49" t="n">
        <f aca="false">$J$17*EXP(-$J$15*B129)+$K$17*EXP(-$K$15*B129)+$L$17</f>
        <v>0.576997835050312</v>
      </c>
      <c r="E129" s="18" t="n">
        <f aca="false">F129*$C$9*1000</f>
        <v>5.46426763920556</v>
      </c>
      <c r="F129" s="48" t="n">
        <f aca="false">(C129*C$7+D129*C$8)/1000</f>
        <v>44.9346494034799</v>
      </c>
      <c r="G129" s="47"/>
      <c r="H129" s="53" t="n">
        <f aca="false">37*C129</f>
        <v>28.748380753329</v>
      </c>
      <c r="I129" s="53" t="n">
        <f aca="false">37*D129</f>
        <v>21.3489198968615</v>
      </c>
      <c r="J129" s="53" t="n">
        <f aca="false">F129*0.00012</f>
        <v>0.00539215792841759</v>
      </c>
    </row>
    <row r="130" customFormat="false" ht="12.75" hidden="false" customHeight="false" outlineLevel="0" collapsed="false">
      <c r="B130" s="52" t="n">
        <f aca="false">B129*$C$10</f>
        <v>11954.5349138075</v>
      </c>
      <c r="C130" s="49" t="n">
        <f aca="false">$J$9*EXP(-$J$7*B130)+$K$9*EXP(-$K$7*B130)+$L$9</f>
        <v>0.80515626316842</v>
      </c>
      <c r="D130" s="49" t="n">
        <f aca="false">$J$17*EXP(-$J$15*B130)+$K$17*EXP(-$K$15*B130)+$L$17</f>
        <v>0.605170834615245</v>
      </c>
      <c r="E130" s="18" t="n">
        <f aca="false">F130*$C$9*1000</f>
        <v>5.73029772036079</v>
      </c>
      <c r="F130" s="48" t="n">
        <f aca="false">(C130*C$7+D130*C$8)/1000</f>
        <v>47.1223109926965</v>
      </c>
      <c r="G130" s="47"/>
    </row>
    <row r="131" customFormat="false" ht="12.75" hidden="false" customHeight="false" outlineLevel="0" collapsed="false">
      <c r="B131" s="52" t="n">
        <f aca="false">B130*$C$10</f>
        <v>13245.6246844987</v>
      </c>
      <c r="C131" s="49" t="n">
        <f aca="false">$J$9*EXP(-$J$7*B131)+$K$9*EXP(-$K$7*B131)+$L$9</f>
        <v>0.832046415160305</v>
      </c>
      <c r="D131" s="49" t="n">
        <f aca="false">$J$17*EXP(-$J$15*B131)+$K$17*EXP(-$K$15*B131)+$L$17</f>
        <v>0.63206098660713</v>
      </c>
      <c r="E131" s="18" t="n">
        <f aca="false">F131*$C$9*1000</f>
        <v>5.98421421584044</v>
      </c>
      <c r="F131" s="48" t="n">
        <f aca="false">(C131*C$7+D131*C$8)/1000</f>
        <v>49.2103581850183</v>
      </c>
      <c r="G131" s="47"/>
    </row>
    <row r="132" customFormat="false" ht="12.75" hidden="false" customHeight="false" outlineLevel="0" collapsed="false">
      <c r="B132" s="52" t="n">
        <f aca="false">B131*$C$10</f>
        <v>14676.1521504245</v>
      </c>
      <c r="C132" s="49" t="n">
        <f aca="false">$J$9*EXP(-$J$7*B132)+$K$9*EXP(-$K$7*B132)+$L$9</f>
        <v>0.857302563264678</v>
      </c>
      <c r="D132" s="49" t="n">
        <f aca="false">$J$17*EXP(-$J$15*B132)+$K$17*EXP(-$K$15*B132)+$L$17</f>
        <v>0.657317134711502</v>
      </c>
      <c r="E132" s="18" t="n">
        <f aca="false">F132*$C$9*1000</f>
        <v>6.22270125071895</v>
      </c>
      <c r="F132" s="48" t="n">
        <f aca="false">(C132*C$7+D132*C$8)/1000</f>
        <v>51.171523341471</v>
      </c>
      <c r="G132" s="47"/>
    </row>
    <row r="133" customFormat="false" ht="12.75" hidden="false" customHeight="false" outlineLevel="0" collapsed="false">
      <c r="B133" s="52" t="n">
        <f aca="false">B132*$C$10</f>
        <v>16261.1765826704</v>
      </c>
      <c r="C133" s="49" t="n">
        <f aca="false">$J$9*EXP(-$J$7*B133)+$K$9*EXP(-$K$7*B133)+$L$9</f>
        <v>0.880605056483943</v>
      </c>
      <c r="D133" s="49" t="n">
        <f aca="false">$J$17*EXP(-$J$15*B133)+$K$17*EXP(-$K$15*B133)+$L$17</f>
        <v>0.680619627930768</v>
      </c>
      <c r="E133" s="18" t="n">
        <f aca="false">F133*$C$9*1000</f>
        <v>6.44274044633078</v>
      </c>
      <c r="F133" s="48" t="n">
        <f aca="false">(C133*C$7+D133*C$8)/1000</f>
        <v>52.9809852424402</v>
      </c>
      <c r="G133" s="47"/>
    </row>
    <row r="134" customFormat="false" ht="12.75" hidden="false" customHeight="false" outlineLevel="0" collapsed="false">
      <c r="B134" s="52" t="n">
        <f aca="false">B133*$C$10</f>
        <v>18017.3836535988</v>
      </c>
      <c r="C134" s="49" t="n">
        <f aca="false">$J$9*EXP(-$J$7*B134)+$K$9*EXP(-$K$7*B134)+$L$9</f>
        <v>0.901684836337499</v>
      </c>
      <c r="D134" s="49" t="n">
        <f aca="false">$J$17*EXP(-$J$15*B134)+$K$17*EXP(-$K$15*B134)+$L$17</f>
        <v>0.701699407784323</v>
      </c>
      <c r="E134" s="18" t="n">
        <f aca="false">F134*$C$9*1000</f>
        <v>6.64179115558347</v>
      </c>
      <c r="F134" s="48" t="n">
        <f aca="false">(C134*C$7+D134*C$8)/1000</f>
        <v>54.6178512278486</v>
      </c>
      <c r="G134" s="47"/>
    </row>
    <row r="135" customFormat="false" ht="12.75" hidden="false" customHeight="false" outlineLevel="0" collapsed="false">
      <c r="B135" s="52" t="n">
        <f aca="false">B134*$C$10</f>
        <v>19963.2610881874</v>
      </c>
      <c r="C135" s="49" t="n">
        <f aca="false">$J$9*EXP(-$J$7*B135)+$K$9*EXP(-$K$7*B135)+$L$9</f>
        <v>0.920341578430596</v>
      </c>
      <c r="D135" s="49" t="n">
        <f aca="false">$J$17*EXP(-$J$15*B135)+$K$17*EXP(-$K$15*B135)+$L$17</f>
        <v>0.720356149877421</v>
      </c>
      <c r="E135" s="18" t="n">
        <f aca="false">F135*$C$9*1000</f>
        <v>6.81796176892834</v>
      </c>
      <c r="F135" s="48" t="n">
        <f aca="false">(C135*C$7+D135*C$8)/1000</f>
        <v>56.0665659081197</v>
      </c>
      <c r="G135" s="47"/>
    </row>
    <row r="136" customFormat="false" ht="12.75" hidden="false" customHeight="false" outlineLevel="0" collapsed="false">
      <c r="B136" s="52" t="n">
        <f aca="false">B135*$C$10</f>
        <v>22119.2932857117</v>
      </c>
      <c r="C136" s="49" t="n">
        <f aca="false">$J$9*EXP(-$J$7*B136)+$K$9*EXP(-$K$7*B136)+$L$9</f>
        <v>0.936458808432137</v>
      </c>
      <c r="D136" s="49" t="n">
        <f aca="false">$J$17*EXP(-$J$15*B136)+$K$17*EXP(-$K$15*B136)+$L$17</f>
        <v>0.736473379878962</v>
      </c>
      <c r="E136" s="18" t="n">
        <f aca="false">F136*$C$9*1000</f>
        <v>6.97015245048588</v>
      </c>
      <c r="F136" s="48" t="n">
        <f aca="false">(C136*C$7+D136*C$8)/1000</f>
        <v>57.3180849349694</v>
      </c>
      <c r="G136" s="47"/>
    </row>
    <row r="137" customFormat="false" ht="12.75" hidden="false" customHeight="false" outlineLevel="0" collapsed="false">
      <c r="B137" s="52" t="n">
        <f aca="false">B136*$C$10</f>
        <v>24508.1769605685</v>
      </c>
      <c r="C137" s="49" t="n">
        <f aca="false">$J$9*EXP(-$J$7*B137)+$K$9*EXP(-$K$7*B137)+$L$9</f>
        <v>0.9500138017979</v>
      </c>
      <c r="D137" s="49" t="n">
        <f aca="false">$J$17*EXP(-$J$15*B137)+$K$17*EXP(-$K$15*B137)+$L$17</f>
        <v>0.750028373244725</v>
      </c>
      <c r="E137" s="18" t="n">
        <f aca="false">F137*$C$9*1000</f>
        <v>7.0981486184779</v>
      </c>
      <c r="F137" s="48" t="n">
        <f aca="false">(C137*C$7+D137*C$8)/1000</f>
        <v>58.3706437248142</v>
      </c>
      <c r="G137" s="47"/>
    </row>
    <row r="138" customFormat="false" ht="12.75" hidden="false" customHeight="false" outlineLevel="0" collapsed="false">
      <c r="B138" s="52" t="n">
        <f aca="false">B137*$C$10</f>
        <v>27155.0600723099</v>
      </c>
      <c r="C138" s="49" t="n">
        <f aca="false">$J$9*EXP(-$J$7*B138)+$K$9*EXP(-$K$7*B138)+$L$9</f>
        <v>0.961080320615511</v>
      </c>
      <c r="D138" s="49" t="n">
        <f aca="false">$J$17*EXP(-$J$15*B138)+$K$17*EXP(-$K$15*B138)+$L$17</f>
        <v>0.761094892062335</v>
      </c>
      <c r="E138" s="18" t="n">
        <f aca="false">F138*$C$9*1000</f>
        <v>7.2026467885208</v>
      </c>
      <c r="F138" s="48" t="n">
        <f aca="false">(C138*C$7+D138*C$8)/1000</f>
        <v>59.2299699775205</v>
      </c>
      <c r="G138" s="47"/>
    </row>
    <row r="139" customFormat="false" ht="12.75" hidden="false" customHeight="false" outlineLevel="0" collapsed="false">
      <c r="B139" s="52" t="n">
        <f aca="false">B138*$C$10</f>
        <v>30087.8065601194</v>
      </c>
      <c r="C139" s="49" t="n">
        <f aca="false">$J$9*EXP(-$J$7*B139)+$K$9*EXP(-$K$7*B139)+$L$9</f>
        <v>0.969822914442724</v>
      </c>
      <c r="D139" s="49" t="n">
        <f aca="false">$J$17*EXP(-$J$15*B139)+$K$17*EXP(-$K$15*B139)+$L$17</f>
        <v>0.769837485889549</v>
      </c>
      <c r="E139" s="18" t="n">
        <f aca="false">F139*$C$9*1000</f>
        <v>7.28520075796947</v>
      </c>
      <c r="F139" s="48" t="n">
        <f aca="false">(C139*C$7+D139*C$8)/1000</f>
        <v>59.9088411307975</v>
      </c>
      <c r="G139" s="47"/>
    </row>
    <row r="140" customFormat="false" ht="12.75" hidden="false" customHeight="false" outlineLevel="0" collapsed="false">
      <c r="B140" s="52" t="n">
        <f aca="false">B139*$C$10</f>
        <v>33337.2896686123</v>
      </c>
      <c r="C140" s="49" t="n">
        <f aca="false">$J$9*EXP(-$J$7*B140)+$K$9*EXP(-$K$7*B140)+$L$9</f>
        <v>0.976482604121718</v>
      </c>
      <c r="D140" s="49" t="n">
        <f aca="false">$J$17*EXP(-$J$15*B140)+$K$17*EXP(-$K$15*B140)+$L$17</f>
        <v>0.776497175568543</v>
      </c>
      <c r="E140" s="18" t="n">
        <f aca="false">F140*$C$9*1000</f>
        <v>7.34808642201415</v>
      </c>
      <c r="F140" s="48" t="n">
        <f aca="false">(C140*C$7+D140*C$8)/1000</f>
        <v>60.425972694061</v>
      </c>
      <c r="G140" s="47"/>
    </row>
    <row r="141" customFormat="false" ht="12.75" hidden="false" customHeight="false" outlineLevel="0" collapsed="false">
      <c r="B141" s="52" t="n">
        <f aca="false">B140*$C$10</f>
        <v>36937.7169528225</v>
      </c>
      <c r="C141" s="49" t="n">
        <f aca="false">$J$9*EXP(-$J$7*B141)+$K$9*EXP(-$K$7*B141)+$L$9</f>
        <v>0.981355144867328</v>
      </c>
      <c r="D141" s="49" t="n">
        <f aca="false">$J$17*EXP(-$J$15*B141)+$K$17*EXP(-$K$15*B141)+$L$17</f>
        <v>0.781369716314152</v>
      </c>
      <c r="E141" s="18" t="n">
        <f aca="false">F141*$C$9*1000</f>
        <v>7.39409651785073</v>
      </c>
      <c r="F141" s="48" t="n">
        <f aca="false">(C141*C$7+D141*C$8)/1000</f>
        <v>60.8043303554983</v>
      </c>
      <c r="G141" s="47"/>
    </row>
    <row r="142" customFormat="false" ht="12.75" hidden="false" customHeight="false" outlineLevel="0" collapsed="false">
      <c r="B142" s="52" t="n">
        <f aca="false">B141*$C$10</f>
        <v>40926.9903837273</v>
      </c>
      <c r="C142" s="49" t="n">
        <f aca="false">$J$9*EXP(-$J$7*B142)+$K$9*EXP(-$K$7*B142)+$L$9</f>
        <v>0.984764462549794</v>
      </c>
      <c r="D142" s="49" t="n">
        <f aca="false">$J$17*EXP(-$J$15*B142)+$K$17*EXP(-$K$15*B142)+$L$17</f>
        <v>0.784779033996619</v>
      </c>
      <c r="E142" s="18" t="n">
        <f aca="false">F142*$C$9*1000</f>
        <v>7.426289790621</v>
      </c>
      <c r="F142" s="48" t="n">
        <f aca="false">(C142*C$7+D142*C$8)/1000</f>
        <v>61.0690672828596</v>
      </c>
      <c r="G142" s="47"/>
    </row>
    <row r="143" customFormat="false" ht="12.75" hidden="false" customHeight="false" outlineLevel="0" collapsed="false">
      <c r="B143" s="52" t="n">
        <f aca="false">B142*$C$10</f>
        <v>45347.1053451698</v>
      </c>
      <c r="C143" s="49" t="n">
        <f aca="false">$J$9*EXP(-$J$7*B143)+$K$9*EXP(-$K$7*B143)+$L$9</f>
        <v>0.987034918361772</v>
      </c>
      <c r="D143" s="49" t="n">
        <f aca="false">$J$17*EXP(-$J$15*B143)+$K$17*EXP(-$K$15*B143)+$L$17</f>
        <v>0.787049489808596</v>
      </c>
      <c r="E143" s="18" t="n">
        <f aca="false">F143*$C$9*1000</f>
        <v>7.44772909609955</v>
      </c>
      <c r="F143" s="48" t="n">
        <f aca="false">(C143*C$7+D143*C$8)/1000</f>
        <v>61.2453704471154</v>
      </c>
      <c r="G143" s="47"/>
    </row>
    <row r="144" customFormat="false" ht="12.75" hidden="false" customHeight="false" outlineLevel="0" collapsed="false">
      <c r="B144" s="52" t="n">
        <f aca="false">B143*$C$10</f>
        <v>50244.5927224482</v>
      </c>
      <c r="C144" s="49" t="n">
        <f aca="false">$J$9*EXP(-$J$7*B144)+$K$9*EXP(-$K$7*B144)+$L$9</f>
        <v>0.988466429762707</v>
      </c>
      <c r="D144" s="49" t="n">
        <f aca="false">$J$17*EXP(-$J$15*B144)+$K$17*EXP(-$K$15*B144)+$L$17</f>
        <v>0.788481001209531</v>
      </c>
      <c r="E144" s="18" t="n">
        <f aca="false">F144*$C$9*1000</f>
        <v>7.46124647444216</v>
      </c>
      <c r="F144" s="48" t="n">
        <f aca="false">(C144*C$7+D144*C$8)/1000</f>
        <v>61.3565287389094</v>
      </c>
      <c r="G144" s="47"/>
    </row>
    <row r="145" customFormat="false" ht="12.75" hidden="false" customHeight="false" outlineLevel="0" collapsed="false">
      <c r="B145" s="52" t="n">
        <f aca="false">B144*$C$10</f>
        <v>55671.0087364726</v>
      </c>
      <c r="C145" s="49" t="n">
        <f aca="false">$J$9*EXP(-$J$7*B145)+$K$9*EXP(-$K$7*B145)+$L$9</f>
        <v>0.989315946268006</v>
      </c>
      <c r="D145" s="49" t="n">
        <f aca="false">$J$17*EXP(-$J$15*B145)+$K$17*EXP(-$K$15*B145)+$L$17</f>
        <v>0.78933051771483</v>
      </c>
      <c r="E145" s="18" t="n">
        <f aca="false">F145*$C$9*1000</f>
        <v>7.46926823102958</v>
      </c>
      <c r="F145" s="48" t="n">
        <f aca="false">(C145*C$7+D145*C$8)/1000</f>
        <v>61.4224945450624</v>
      </c>
      <c r="G145" s="47"/>
    </row>
    <row r="146" customFormat="false" ht="12.75" hidden="false" customHeight="false" outlineLevel="0" collapsed="false">
      <c r="B146" s="52" t="n">
        <f aca="false">B145*$C$10</f>
        <v>61683.4776800116</v>
      </c>
      <c r="C146" s="49" t="n">
        <f aca="false">$J$9*EXP(-$J$7*B146)+$K$9*EXP(-$K$7*B146)+$L$9</f>
        <v>0.989787394851774</v>
      </c>
      <c r="D146" s="49" t="n">
        <f aca="false">$J$17*EXP(-$J$15*B146)+$K$17*EXP(-$K$15*B146)+$L$17</f>
        <v>0.789801966298599</v>
      </c>
      <c r="E146" s="18" t="n">
        <f aca="false">F146*$C$9*1000</f>
        <v>7.47371999360145</v>
      </c>
      <c r="F146" s="48" t="n">
        <f aca="false">(C146*C$7+D146*C$8)/1000</f>
        <v>61.4591029990406</v>
      </c>
      <c r="G146" s="47"/>
    </row>
    <row r="147" customFormat="false" ht="12.75" hidden="false" customHeight="false" outlineLevel="0" collapsed="false">
      <c r="B147" s="52" t="n">
        <f aca="false">B146*$C$10</f>
        <v>68345.2932694529</v>
      </c>
      <c r="C147" s="49" t="n">
        <f aca="false">$J$9*EXP(-$J$7*B147)+$K$9*EXP(-$K$7*B147)+$L$9</f>
        <v>0.990030321917788</v>
      </c>
      <c r="D147" s="49" t="n">
        <f aca="false">$J$17*EXP(-$J$15*B147)+$K$17*EXP(-$K$15*B147)+$L$17</f>
        <v>0.790044893364612</v>
      </c>
      <c r="E147" s="18" t="n">
        <f aca="false">F147*$C$9*1000</f>
        <v>7.47601388875228</v>
      </c>
      <c r="F147" s="48" t="n">
        <f aca="false">(C147*C$7+D147*C$8)/1000</f>
        <v>61.4779665286436</v>
      </c>
      <c r="G147" s="47"/>
    </row>
    <row r="148" customFormat="false" ht="12.75" hidden="false" customHeight="false" outlineLevel="0" collapsed="false">
      <c r="B148" s="52" t="n">
        <f aca="false">B147*$C$10</f>
        <v>75726.5849425538</v>
      </c>
      <c r="C148" s="49" t="n">
        <f aca="false">$J$9*EXP(-$J$7*B148)+$K$9*EXP(-$K$7*B148)+$L$9</f>
        <v>0.990145630785201</v>
      </c>
      <c r="D148" s="49" t="n">
        <f aca="false">$J$17*EXP(-$J$15*B148)+$K$17*EXP(-$K$15*B148)+$L$17</f>
        <v>0.790160202232026</v>
      </c>
      <c r="E148" s="18" t="n">
        <f aca="false">F148*$C$9*1000</f>
        <v>7.47710271947069</v>
      </c>
      <c r="F148" s="48" t="n">
        <f aca="false">(C148*C$7+D148*C$8)/1000</f>
        <v>61.4869203775072</v>
      </c>
      <c r="G148" s="47"/>
    </row>
    <row r="149" customFormat="false" ht="12.75" hidden="false" customHeight="false" outlineLevel="0" collapsed="false">
      <c r="B149" s="52" t="n">
        <f aca="false">B148*$C$10</f>
        <v>83905.0561163496</v>
      </c>
      <c r="C149" s="49" t="n">
        <f aca="false">$J$9*EXP(-$J$7*B149)+$K$9*EXP(-$K$7*B149)+$L$9</f>
        <v>0.990195611192119</v>
      </c>
      <c r="D149" s="49" t="n">
        <f aca="false">$J$17*EXP(-$J$15*B149)+$K$17*EXP(-$K$15*B149)+$L$17</f>
        <v>0.790210182638944</v>
      </c>
      <c r="E149" s="18" t="n">
        <f aca="false">F149*$C$9*1000</f>
        <v>7.47757467105248</v>
      </c>
      <c r="F149" s="48" t="n">
        <f aca="false">(C149*C$7+D149*C$8)/1000</f>
        <v>61.4908014060847</v>
      </c>
      <c r="G149" s="47"/>
    </row>
    <row r="150" customFormat="false" ht="12.75" hidden="false" customHeight="false" outlineLevel="0" collapsed="false">
      <c r="B150" s="52" t="n">
        <f aca="false">B149*$C$10</f>
        <v>92966.8021769154</v>
      </c>
      <c r="C150" s="49" t="n">
        <f aca="false">$J$9*EXP(-$J$7*B150)+$K$9*EXP(-$K$7*B150)+$L$9</f>
        <v>0.990215203875275</v>
      </c>
      <c r="D150" s="49" t="n">
        <f aca="false">$J$17*EXP(-$J$15*B150)+$K$17*EXP(-$K$15*B150)+$L$17</f>
        <v>0.790229775322099</v>
      </c>
      <c r="E150" s="18" t="n">
        <f aca="false">F150*$C$9*1000</f>
        <v>7.47775967950634</v>
      </c>
      <c r="F150" s="48" t="n">
        <f aca="false">(C150*C$7+D150*C$8)/1000</f>
        <v>61.4923227975244</v>
      </c>
      <c r="G150" s="47"/>
    </row>
    <row r="151" customFormat="false" ht="12.75" hidden="false" customHeight="false" outlineLevel="0" collapsed="false">
      <c r="B151" s="54" t="n">
        <f aca="false">B150*$C$10</f>
        <v>103007.216812022</v>
      </c>
      <c r="C151" s="35" t="n">
        <f aca="false">$J$9*EXP(-$J$7*B151)+$K$9*EXP(-$K$7*B151)+$L$9</f>
        <v>0.99022207634229</v>
      </c>
      <c r="D151" s="49" t="n">
        <f aca="false">$J$17*EXP(-$J$15*B151)+$K$17*EXP(-$K$15*B151)+$L$17</f>
        <v>0.790236647789115</v>
      </c>
      <c r="E151" s="55" t="n">
        <f aca="false">F151*$C$9*1000</f>
        <v>7.47782457436972</v>
      </c>
      <c r="F151" s="56" t="n">
        <f aca="false">(C151*C$7+D151*C$8)/1000</f>
        <v>61.4928564514606</v>
      </c>
      <c r="G151" s="4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0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5" activeCellId="0" sqref="G1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94"/>
    <col collapsed="false" customWidth="true" hidden="false" outlineLevel="0" max="3" min="3" style="0" width="9.15"/>
    <col collapsed="false" customWidth="true" hidden="false" outlineLevel="0" max="4" min="4" style="0" width="9.26"/>
    <col collapsed="false" customWidth="true" hidden="false" outlineLevel="0" max="5" min="5" style="0" width="8.91"/>
    <col collapsed="false" customWidth="true" hidden="false" outlineLevel="0" max="6" min="6" style="0" width="9.04"/>
    <col collapsed="false" customWidth="true" hidden="false" outlineLevel="0" max="7" min="7" style="0" width="8.78"/>
    <col collapsed="false" customWidth="true" hidden="false" outlineLevel="0" max="8" min="8" style="0" width="18.08"/>
  </cols>
  <sheetData>
    <row r="1" customFormat="false" ht="12.75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1"/>
      <c r="C2" s="2"/>
    </row>
    <row r="3" customFormat="false" ht="12.75" hidden="false" customHeight="false" outlineLevel="0" collapsed="false">
      <c r="B3" s="1" t="s">
        <v>63</v>
      </c>
      <c r="C3" s="2"/>
      <c r="J3" s="1" t="s">
        <v>57</v>
      </c>
    </row>
    <row r="4" customFormat="false" ht="12.75" hidden="false" customHeight="false" outlineLevel="0" collapsed="false">
      <c r="B4" s="3" t="s">
        <v>6</v>
      </c>
      <c r="C4" s="4" t="s">
        <v>7</v>
      </c>
      <c r="D4" s="3" t="s">
        <v>8</v>
      </c>
      <c r="E4" s="3" t="s">
        <v>9</v>
      </c>
      <c r="F4" s="5" t="s">
        <v>10</v>
      </c>
      <c r="G4" s="6"/>
      <c r="H4" s="7"/>
      <c r="J4" s="12" t="s">
        <v>64</v>
      </c>
      <c r="K4" s="13"/>
      <c r="L4" s="13"/>
      <c r="M4" s="14"/>
    </row>
    <row r="5" customFormat="false" ht="12.75" hidden="false" customHeight="false" outlineLevel="0" collapsed="false">
      <c r="B5" s="8" t="s">
        <v>14</v>
      </c>
      <c r="C5" s="10" t="n">
        <f aca="false">D5</f>
        <v>7.47785172193456</v>
      </c>
      <c r="D5" s="11" t="n">
        <f aca="false">2*4*PI()*(6371*1000*100)^2/6.023E+023*14/1000*60*60*24*365</f>
        <v>7.47785172193456</v>
      </c>
      <c r="E5" s="8" t="s">
        <v>15</v>
      </c>
      <c r="F5" s="12" t="s">
        <v>16</v>
      </c>
      <c r="H5" s="21"/>
      <c r="J5" s="17" t="s">
        <v>65</v>
      </c>
      <c r="M5" s="21"/>
    </row>
    <row r="6" customFormat="false" ht="12.75" hidden="false" customHeight="false" outlineLevel="0" collapsed="false">
      <c r="B6" s="15" t="s">
        <v>4</v>
      </c>
      <c r="C6" s="18" t="n">
        <f aca="false">C14_Cycle!C6</f>
        <v>37</v>
      </c>
      <c r="D6" s="19" t="s">
        <v>66</v>
      </c>
      <c r="E6" s="15" t="s">
        <v>18</v>
      </c>
      <c r="F6" s="17" t="s">
        <v>19</v>
      </c>
      <c r="G6" s="2"/>
      <c r="H6" s="21"/>
      <c r="J6" s="17" t="s">
        <v>67</v>
      </c>
      <c r="M6" s="21"/>
    </row>
    <row r="7" customFormat="false" ht="12.75" hidden="false" customHeight="false" outlineLevel="0" collapsed="false">
      <c r="B7" s="15" t="s">
        <v>22</v>
      </c>
      <c r="C7" s="15" t="n">
        <f aca="false">D7</f>
        <v>651</v>
      </c>
      <c r="D7" s="22" t="n">
        <f aca="false">2.17*300</f>
        <v>651</v>
      </c>
      <c r="E7" s="15" t="s">
        <v>23</v>
      </c>
      <c r="F7" s="17" t="s">
        <v>68</v>
      </c>
      <c r="H7" s="21"/>
      <c r="J7" s="17" t="s">
        <v>69</v>
      </c>
      <c r="M7" s="21"/>
    </row>
    <row r="8" customFormat="false" ht="12.75" hidden="false" customHeight="false" outlineLevel="0" collapsed="false">
      <c r="B8" s="15" t="s">
        <v>25</v>
      </c>
      <c r="C8" s="15" t="n">
        <f aca="false">C14_Cycle!C8</f>
        <v>77000</v>
      </c>
      <c r="D8" s="22" t="s">
        <v>66</v>
      </c>
      <c r="E8" s="15" t="s">
        <v>23</v>
      </c>
      <c r="F8" s="17" t="s">
        <v>70</v>
      </c>
      <c r="H8" s="21"/>
      <c r="J8" s="17" t="s">
        <v>71</v>
      </c>
      <c r="M8" s="21"/>
    </row>
    <row r="9" customFormat="false" ht="12.75" hidden="false" customHeight="false" outlineLevel="0" collapsed="false">
      <c r="B9" s="15" t="s">
        <v>72</v>
      </c>
      <c r="C9" s="49" t="n">
        <v>2</v>
      </c>
      <c r="D9" s="22" t="s">
        <v>73</v>
      </c>
      <c r="E9" s="15" t="s">
        <v>74</v>
      </c>
      <c r="F9" s="17" t="s">
        <v>75</v>
      </c>
      <c r="H9" s="21"/>
      <c r="J9" s="17" t="s">
        <v>76</v>
      </c>
      <c r="M9" s="21"/>
    </row>
    <row r="10" customFormat="false" ht="12.75" hidden="false" customHeight="false" outlineLevel="0" collapsed="false">
      <c r="B10" s="15" t="s">
        <v>77</v>
      </c>
      <c r="C10" s="49" t="n">
        <v>0.805</v>
      </c>
      <c r="D10" s="57" t="s">
        <v>73</v>
      </c>
      <c r="E10" s="15" t="s">
        <v>74</v>
      </c>
      <c r="F10" s="17" t="s">
        <v>78</v>
      </c>
      <c r="H10" s="21"/>
      <c r="J10" s="17" t="s">
        <v>79</v>
      </c>
      <c r="M10" s="21"/>
    </row>
    <row r="11" customFormat="false" ht="12.75" hidden="false" customHeight="false" outlineLevel="0" collapsed="false">
      <c r="B11" s="34" t="s">
        <v>31</v>
      </c>
      <c r="C11" s="29" t="n">
        <f aca="false">D11</f>
        <v>0.000121604768519289</v>
      </c>
      <c r="D11" s="36" t="n">
        <f aca="false">-LN(0.5)/5700</f>
        <v>0.000121604768519289</v>
      </c>
      <c r="E11" s="34" t="s">
        <v>32</v>
      </c>
      <c r="F11" s="37" t="s">
        <v>33</v>
      </c>
      <c r="G11" s="38"/>
      <c r="H11" s="39"/>
      <c r="J11" s="17" t="s">
        <v>80</v>
      </c>
      <c r="M11" s="21"/>
    </row>
    <row r="12" customFormat="false" ht="12.75" hidden="false" customHeight="false" outlineLevel="0" collapsed="false">
      <c r="B12" s="13"/>
      <c r="C12" s="41"/>
      <c r="D12" s="42"/>
      <c r="E12" s="13"/>
      <c r="F12" s="13"/>
      <c r="G12" s="13"/>
      <c r="H12" s="13"/>
      <c r="J12" s="17" t="s">
        <v>81</v>
      </c>
      <c r="M12" s="21"/>
    </row>
    <row r="13" customFormat="false" ht="12.75" hidden="false" customHeight="false" outlineLevel="0" collapsed="false">
      <c r="B13" s="23"/>
      <c r="C13" s="58"/>
      <c r="D13" s="59"/>
      <c r="E13" s="23"/>
      <c r="F13" s="23"/>
      <c r="G13" s="23"/>
      <c r="H13" s="23"/>
      <c r="J13" s="37" t="s">
        <v>82</v>
      </c>
      <c r="K13" s="38"/>
      <c r="L13" s="38"/>
      <c r="M13" s="39"/>
    </row>
    <row r="14" customFormat="false" ht="12.75" hidden="false" customHeight="false" outlineLevel="0" collapsed="false">
      <c r="B14" s="60" t="s">
        <v>83</v>
      </c>
      <c r="C14" s="58"/>
      <c r="D14" s="59"/>
      <c r="E14" s="23"/>
      <c r="F14" s="23"/>
      <c r="G14" s="23"/>
      <c r="H14" s="23"/>
      <c r="J14" s="23"/>
      <c r="M14" s="23"/>
    </row>
    <row r="15" customFormat="false" ht="12.75" hidden="false" customHeight="false" outlineLevel="0" collapsed="false">
      <c r="B15" s="8" t="s">
        <v>43</v>
      </c>
      <c r="C15" s="5" t="s">
        <v>44</v>
      </c>
      <c r="D15" s="43"/>
      <c r="E15" s="8" t="s">
        <v>45</v>
      </c>
      <c r="F15" s="8" t="s">
        <v>46</v>
      </c>
      <c r="G15" s="17"/>
      <c r="J15" s="23"/>
      <c r="K15" s="23"/>
      <c r="L15" s="23"/>
      <c r="M15" s="23"/>
    </row>
    <row r="16" customFormat="false" ht="12.75" hidden="false" customHeight="false" outlineLevel="0" collapsed="false">
      <c r="B16" s="34" t="s">
        <v>47</v>
      </c>
      <c r="C16" s="3" t="s">
        <v>48</v>
      </c>
      <c r="D16" s="3" t="s">
        <v>49</v>
      </c>
      <c r="E16" s="34" t="s">
        <v>50</v>
      </c>
      <c r="F16" s="34" t="s">
        <v>51</v>
      </c>
      <c r="G16" s="17"/>
      <c r="J16" s="23"/>
      <c r="K16" s="23"/>
      <c r="L16" s="23"/>
      <c r="M16" s="23"/>
    </row>
    <row r="17" customFormat="false" ht="12.75" hidden="false" customHeight="false" outlineLevel="0" collapsed="false">
      <c r="B17" s="8" t="n">
        <v>0</v>
      </c>
      <c r="C17" s="46" t="n">
        <f aca="false">C9</f>
        <v>2</v>
      </c>
      <c r="D17" s="46" t="n">
        <f aca="false">C10</f>
        <v>0.805</v>
      </c>
      <c r="E17" s="10" t="n">
        <f aca="false">F17*$C$11*1000</f>
        <v>7.69600098528022</v>
      </c>
      <c r="F17" s="45" t="n">
        <f aca="false">(C17*C$7+D17*C$8)/1000</f>
        <v>63.287</v>
      </c>
      <c r="G17" s="47" t="n">
        <f aca="false">0.98741*EXP(-B17/17)+0.012592*EXP(-B17/8200)+1</f>
        <v>2.000002</v>
      </c>
      <c r="H17" s="9" t="n">
        <f aca="false">0.008787*EXP(-B17/17)-0.008787*EXP(-B17/8200)+0.8</f>
        <v>0.8</v>
      </c>
    </row>
    <row r="18" customFormat="false" ht="12.75" hidden="false" customHeight="false" outlineLevel="0" collapsed="false">
      <c r="B18" s="15" t="n">
        <v>1</v>
      </c>
      <c r="C18" s="49" t="n">
        <f aca="false">C17+(B18-B17)*(-C$11*C17+C$5/C$7+C$6/C$7*(D17-C17))</f>
        <v>1.94332491906808</v>
      </c>
      <c r="D18" s="49" t="n">
        <f aca="false">D17+(B18-B17)*(-C$11*D17+C$6/C$8*(C17-D17))</f>
        <v>0.805476328940563</v>
      </c>
      <c r="E18" s="18" t="n">
        <f aca="false">F18*$C$11*1000</f>
        <v>7.69597445728955</v>
      </c>
      <c r="F18" s="48" t="n">
        <f aca="false">(C18*C$7+D18*C$8)/1000</f>
        <v>63.2867818507367</v>
      </c>
      <c r="G18" s="47" t="n">
        <f aca="false">0.98741*EXP(-B18/17)+0.012592*EXP(-B18/8200)+1</f>
        <v>1.94359283545762</v>
      </c>
      <c r="H18" s="9" t="n">
        <f aca="false">0.008787*EXP(-B18/17)-0.008787*EXP(-B18/8200)+0.8</f>
        <v>0.799499097835081</v>
      </c>
    </row>
    <row r="19" customFormat="false" ht="12.75" hidden="false" customHeight="false" outlineLevel="0" collapsed="false">
      <c r="B19" s="15" t="n">
        <v>2</v>
      </c>
      <c r="C19" s="49" t="n">
        <f aca="false">C18+(B19-B18)*(-C$11*C18+C$5/C$7+C$6/C$7*(D18-C18))</f>
        <v>1.88990496690929</v>
      </c>
      <c r="D19" s="49" t="n">
        <f aca="false">D18+(B19-B18)*(-C$11*D18+C$6/C$8*(C18-D18))</f>
        <v>0.805925137591472</v>
      </c>
      <c r="E19" s="18" t="n">
        <f aca="false">F19*$C$11*1000</f>
        <v>7.69594793252481</v>
      </c>
      <c r="F19" s="48" t="n">
        <f aca="false">(C19*C$7+D19*C$8)/1000</f>
        <v>63.2865637280013</v>
      </c>
      <c r="G19" s="47" t="n">
        <f aca="false">0.98741*EXP(-B19/17)+0.012592*EXP(-B19/8200)+1</f>
        <v>1.89040606161135</v>
      </c>
      <c r="H19" s="9" t="n">
        <f aca="false">0.008787*EXP(-B19/17)-0.008787*EXP(-B19/8200)+0.8</f>
        <v>0.799026871717985</v>
      </c>
    </row>
    <row r="20" customFormat="false" ht="12.75" hidden="false" customHeight="false" outlineLevel="0" collapsed="false">
      <c r="B20" s="15" t="n">
        <v>3</v>
      </c>
      <c r="C20" s="49" t="n">
        <f aca="false">C19+(B20-B19)*(-C$11*C19+C$5/C$7+C$6/C$7*(D19-C19))</f>
        <v>1.83955317623234</v>
      </c>
      <c r="D20" s="49" t="n">
        <f aca="false">D19+(B20-B19)*(-C$11*D19+C$6/C$8*(C19-D19))</f>
        <v>0.806348006676149</v>
      </c>
      <c r="E20" s="18" t="n">
        <f aca="false">F20*$C$11*1000</f>
        <v>7.6959214109856</v>
      </c>
      <c r="F20" s="48" t="n">
        <f aca="false">(C20*C$7+D20*C$8)/1000</f>
        <v>63.2863456317907</v>
      </c>
      <c r="G20" s="47" t="n">
        <f aca="false">0.98741*EXP(-B20/17)+0.012592*EXP(-B20/8200)+1</f>
        <v>1.84025759342214</v>
      </c>
      <c r="H20" s="9" t="n">
        <f aca="false">0.008787*EXP(-B20/17)-0.008787*EXP(-B20/8200)+0.8</f>
        <v>0.798581683468805</v>
      </c>
    </row>
    <row r="21" customFormat="false" ht="12.75" hidden="false" customHeight="false" outlineLevel="0" collapsed="false">
      <c r="B21" s="15" t="n">
        <v>4</v>
      </c>
      <c r="C21" s="49" t="n">
        <f aca="false">C20+(B21-B20)*(-C$11*C20+C$5/C$7+C$6/C$7*(D20-C20))</f>
        <v>1.79209331872866</v>
      </c>
      <c r="D21" s="49" t="n">
        <f aca="false">D20+(B21-B20)*(-C$11*D20+C$6/C$8*(C20-D20))</f>
        <v>0.806746426124796</v>
      </c>
      <c r="E21" s="18" t="n">
        <f aca="false">F21*$C$11*1000</f>
        <v>7.69589489267155</v>
      </c>
      <c r="F21" s="48" t="n">
        <f aca="false">(C21*C$7+D21*C$8)/1000</f>
        <v>63.2861275621017</v>
      </c>
      <c r="G21" s="47" t="n">
        <f aca="false">0.98741*EXP(-B21/17)+0.012592*EXP(-B21/8200)+1</f>
        <v>1.79297386205045</v>
      </c>
      <c r="H21" s="9" t="n">
        <f aca="false">0.008787*EXP(-B21/17)-0.008787*EXP(-B21/8200)+0.8</f>
        <v>0.798161988491703</v>
      </c>
    </row>
    <row r="22" customFormat="false" ht="12.75" hidden="false" customHeight="false" outlineLevel="0" collapsed="false">
      <c r="B22" s="15" t="n">
        <v>5</v>
      </c>
      <c r="C22" s="49" t="n">
        <f aca="false">C21+(B22-B21)*(-C$11*C21+C$5/C$7+C$6/C$7*(D21-C21))</f>
        <v>1.74735928824928</v>
      </c>
      <c r="D22" s="49" t="n">
        <f aca="false">D21+(B22-B21)*(-C$11*D21+C$6/C$8*(C21-D21))</f>
        <v>0.807121800289359</v>
      </c>
      <c r="E22" s="18" t="n">
        <f aca="false">F22*$C$11*1000</f>
        <v>7.69586837758224</v>
      </c>
      <c r="F22" s="48" t="n">
        <f aca="false">(C22*C$7+D22*C$8)/1000</f>
        <v>63.2859095189309</v>
      </c>
      <c r="G22" s="47" t="n">
        <f aca="false">0.98741*EXP(-B22/17)+0.012592*EXP(-B22/8200)+1</f>
        <v>1.74839121409889</v>
      </c>
      <c r="H22" s="9" t="n">
        <f aca="false">0.008787*EXP(-B22/17)-0.008787*EXP(-B22/8200)+0.8</f>
        <v>0.797766330428745</v>
      </c>
    </row>
    <row r="23" customFormat="false" ht="12.75" hidden="false" customHeight="false" outlineLevel="0" collapsed="false">
      <c r="B23" s="15" t="n">
        <v>6</v>
      </c>
      <c r="C23" s="49" t="n">
        <f aca="false">C22+(B23-B22)*(-C$11*C22+C$5/C$7+C$6/C$7*(D22-C22))</f>
        <v>1.70519451941064</v>
      </c>
      <c r="D23" s="49" t="n">
        <f aca="false">D22+(B23-B22)*(-C$11*D22+C$6/C$8*(C22-D22))</f>
        <v>0.807475452858947</v>
      </c>
      <c r="E23" s="18" t="n">
        <f aca="false">F23*$C$11*1000</f>
        <v>7.6958418657173</v>
      </c>
      <c r="F23" s="48" t="n">
        <f aca="false">(C23*C$7+D23*C$8)/1000</f>
        <v>63.2856915022753</v>
      </c>
      <c r="G23" s="47" t="n">
        <f aca="false">0.98741*EXP(-B23/17)+0.012592*EXP(-B23/8200)+1</f>
        <v>1.70635534517416</v>
      </c>
      <c r="H23" s="9" t="n">
        <f aca="false">0.008787*EXP(-B23/17)-0.008787*EXP(-B23/8200)+0.8</f>
        <v>0.797393336119148</v>
      </c>
    </row>
    <row r="24" customFormat="false" ht="12.75" hidden="false" customHeight="false" outlineLevel="0" collapsed="false">
      <c r="B24" s="15" t="n">
        <v>7</v>
      </c>
      <c r="C24" s="49" t="n">
        <f aca="false">C23+(B24-B23)*(-C$11*C23+C$5/C$7+C$6/C$7*(D23-C23))</f>
        <v>1.66545143959437</v>
      </c>
      <c r="D24" s="49" t="n">
        <f aca="false">D23+(B24-B23)*(-C$11*D23+C$6/C$8*(C23-D23))</f>
        <v>0.807808631492929</v>
      </c>
      <c r="E24" s="18" t="n">
        <f aca="false">F24*$C$11*1000</f>
        <v>7.69581535707633</v>
      </c>
      <c r="F24" s="48" t="n">
        <f aca="false">(C24*C$7+D24*C$8)/1000</f>
        <v>63.2854735121315</v>
      </c>
      <c r="G24" s="47" t="n">
        <f aca="false">0.98741*EXP(-B24/17)+0.012592*EXP(-B24/8200)+1</f>
        <v>1.66672076580782</v>
      </c>
      <c r="H24" s="9" t="n">
        <f aca="false">0.008787*EXP(-B24/17)-0.008787*EXP(-B24/8200)+0.8</f>
        <v>0.79704171084649</v>
      </c>
    </row>
    <row r="25" customFormat="false" ht="12.75" hidden="false" customHeight="false" outlineLevel="0" collapsed="false">
      <c r="B25" s="15" t="n">
        <v>8</v>
      </c>
      <c r="C25" s="49" t="n">
        <f aca="false">C24+(B25-B24)*(-C$11*C24+C$5/C$7+C$6/C$7*(D24-C24))</f>
        <v>1.62799095242299</v>
      </c>
      <c r="D25" s="49" t="n">
        <f aca="false">D24+(B25-B24)*(-C$11*D24+C$6/C$8*(C24-D24))</f>
        <v>0.808122512187909</v>
      </c>
      <c r="E25" s="18" t="n">
        <f aca="false">F25*$C$11*1000</f>
        <v>7.69578885165893</v>
      </c>
      <c r="F25" s="48" t="n">
        <f aca="false">(C25*C$7+D25*C$8)/1000</f>
        <v>63.2852555484964</v>
      </c>
      <c r="G25" s="47" t="n">
        <f aca="false">0.98741*EXP(-B25/17)+0.012592*EXP(-B25/8200)+1</f>
        <v>1.62935029788738</v>
      </c>
      <c r="H25" s="9" t="n">
        <f aca="false">0.008787*EXP(-B25/17)-0.008787*EXP(-B25/8200)+0.8</f>
        <v>0.796710233857428</v>
      </c>
    </row>
    <row r="26" customFormat="false" ht="12.75" hidden="false" customHeight="false" outlineLevel="0" collapsed="false">
      <c r="B26" s="15" t="n">
        <v>9</v>
      </c>
      <c r="C26" s="49" t="n">
        <f aca="false">C25+(B26-B25)*(-C$11*C25+C$5/C$7+C$6/C$7*(D25-C25))</f>
        <v>1.5926819509036</v>
      </c>
      <c r="D26" s="49" t="n">
        <f aca="false">D25+(B26-B25)*(-C$11*D25+C$6/C$8*(C25-D25))</f>
        <v>0.808418203393875</v>
      </c>
      <c r="E26" s="18" t="n">
        <f aca="false">F26*$C$11*1000</f>
        <v>7.69576234946472</v>
      </c>
      <c r="F26" s="48" t="n">
        <f aca="false">(C26*C$7+D26*C$8)/1000</f>
        <v>63.2850376113666</v>
      </c>
      <c r="G26" s="47" t="n">
        <f aca="false">0.98741*EXP(-B26/17)+0.012592*EXP(-B26/8200)+1</f>
        <v>1.59411459985463</v>
      </c>
      <c r="H26" s="9" t="n">
        <f aca="false">0.008787*EXP(-B26/17)-0.008787*EXP(-B26/8200)+0.8</f>
        <v>0.79639775413642</v>
      </c>
    </row>
    <row r="27" customFormat="false" ht="12.75" hidden="false" customHeight="false" outlineLevel="0" collapsed="false">
      <c r="B27" s="15" t="n">
        <v>10</v>
      </c>
      <c r="C27" s="49" t="n">
        <f aca="false">C26+(B27-B26)*(-C$11*C26+C$5/C$7+C$6/C$7*(D26-C26))</f>
        <v>1.55940085853551</v>
      </c>
      <c r="D27" s="49" t="n">
        <f aca="false">D26+(B27-B26)*(-C$11*D26+C$6/C$8*(C26-D26))</f>
        <v>0.808696749893928</v>
      </c>
      <c r="E27" s="18" t="n">
        <f aca="false">F27*$C$11*1000</f>
        <v>7.6957358504933</v>
      </c>
      <c r="F27" s="48" t="n">
        <f aca="false">(C27*C$7+D27*C$8)/1000</f>
        <v>63.2848197007391</v>
      </c>
      <c r="G27" s="47" t="n">
        <f aca="false">0.98741*EXP(-B27/17)+0.012592*EXP(-B27/8200)+1</f>
        <v>1.56089171902796</v>
      </c>
      <c r="H27" s="9" t="n">
        <f aca="false">0.008787*EXP(-B27/17)-0.008787*EXP(-B27/8200)+0.8</f>
        <v>0.796103186421825</v>
      </c>
    </row>
    <row r="28" customFormat="false" ht="12.75" hidden="false" customHeight="false" outlineLevel="0" collapsed="false">
      <c r="B28" s="15" t="n">
        <v>11</v>
      </c>
      <c r="C28" s="49" t="n">
        <f aca="false">C27+(B28-B27)*(-C$11*C27+C$5/C$7+C$6/C$7*(D27-C27))</f>
        <v>1.52803119677566</v>
      </c>
      <c r="D28" s="49" t="n">
        <f aca="false">D27+(B28-B27)*(-C$11*D27+C$6/C$8*(C27-D27))</f>
        <v>0.808959136461164</v>
      </c>
      <c r="E28" s="18" t="n">
        <f aca="false">F28*$C$11*1000</f>
        <v>7.69570935474428</v>
      </c>
      <c r="F28" s="48" t="n">
        <f aca="false">(C28*C$7+D28*C$8)/1000</f>
        <v>63.2846018166105</v>
      </c>
      <c r="G28" s="47" t="n">
        <f aca="false">0.98741*EXP(-B28/17)+0.012592*EXP(-B28/8200)+1</f>
        <v>1.52956666949907</v>
      </c>
      <c r="H28" s="9" t="n">
        <f aca="false">0.008787*EXP(-B28/17)-0.008787*EXP(-B28/8200)+0.8</f>
        <v>0.795825507449587</v>
      </c>
    </row>
    <row r="29" customFormat="false" ht="12.75" hidden="false" customHeight="false" outlineLevel="0" collapsed="false">
      <c r="B29" s="15" t="n">
        <v>12</v>
      </c>
      <c r="C29" s="49" t="n">
        <f aca="false">C28+(B29-B28)*(-C$11*C28+C$5/C$7+C$6/C$7*(D28-C28))</f>
        <v>1.49846317734776</v>
      </c>
      <c r="D29" s="49" t="n">
        <f aca="false">D28+(B29-B28)*(-C$11*D28+C$6/C$8*(C28-D28))</f>
        <v>0.809206291305511</v>
      </c>
      <c r="E29" s="18" t="n">
        <f aca="false">F29*$C$11*1000</f>
        <v>7.69568286221727</v>
      </c>
      <c r="F29" s="48" t="n">
        <f aca="false">(C29*C$7+D29*C$8)/1000</f>
        <v>63.2843839589777</v>
      </c>
      <c r="G29" s="47" t="n">
        <f aca="false">0.98741*EXP(-B29/17)+0.012592*EXP(-B29/8200)+1</f>
        <v>1.50003103414307</v>
      </c>
      <c r="H29" s="9" t="n">
        <f aca="false">0.008787*EXP(-B29/17)-0.008787*EXP(-B29/8200)+0.8</f>
        <v>0.795563752411511</v>
      </c>
    </row>
    <row r="30" customFormat="false" ht="12.75" hidden="false" customHeight="false" outlineLevel="0" collapsed="false">
      <c r="B30" s="15" t="n">
        <v>13</v>
      </c>
      <c r="C30" s="49" t="n">
        <f aca="false">C29+(B30-B29)*(-C$11*C29+C$5/C$7+C$6/C$7*(D29-C29))</f>
        <v>1.47059331796838</v>
      </c>
      <c r="D30" s="49" t="n">
        <f aca="false">D29+(B30-B29)*(-C$11*D29+C$6/C$8*(C29-D29))</f>
        <v>0.809439089322598</v>
      </c>
      <c r="E30" s="18" t="n">
        <f aca="false">F30*$C$11*1000</f>
        <v>7.69565637291188</v>
      </c>
      <c r="F30" s="48" t="n">
        <f aca="false">(C30*C$7+D30*C$8)/1000</f>
        <v>63.2841661278375</v>
      </c>
      <c r="G30" s="47" t="n">
        <f aca="false">0.98741*EXP(-B30/17)+0.012592*EXP(-B30/8200)+1</f>
        <v>1.47218258936458</v>
      </c>
      <c r="H30" s="9" t="n">
        <f aca="false">0.008787*EXP(-B30/17)-0.008787*EXP(-B30/8200)+0.8</f>
        <v>0.795317011615862</v>
      </c>
    </row>
    <row r="31" customFormat="false" ht="12.75" hidden="false" customHeight="false" outlineLevel="0" collapsed="false">
      <c r="B31" s="15" t="n">
        <v>14</v>
      </c>
      <c r="C31" s="49" t="n">
        <f aca="false">C30+(B31-B30)*(-C$11*C30+C$5/C$7+C$6/C$7*(D30-C30))</f>
        <v>1.44432408014483</v>
      </c>
      <c r="D31" s="49" t="n">
        <f aca="false">D30+(B31-B30)*(-C$11*D30+C$6/C$8*(C30-D30))</f>
        <v>0.809658355156003</v>
      </c>
      <c r="E31" s="18" t="n">
        <f aca="false">F31*$C$11*1000</f>
        <v>7.69562988682772</v>
      </c>
      <c r="F31" s="48" t="n">
        <f aca="false">(C31*C$7+D31*C$8)/1000</f>
        <v>63.2839483231865</v>
      </c>
      <c r="G31" s="47" t="n">
        <f aca="false">0.98741*EXP(-B31/17)+0.012592*EXP(-B31/8200)+1</f>
        <v>1.44592495128086</v>
      </c>
      <c r="H31" s="9" t="n">
        <f aca="false">0.008787*EXP(-B31/17)-0.008787*EXP(-B31/8200)+0.8</f>
        <v>0.795084427338734</v>
      </c>
    </row>
    <row r="32" customFormat="false" ht="12.75" hidden="false" customHeight="false" outlineLevel="0" collapsed="false">
      <c r="B32" s="15" t="n">
        <v>15</v>
      </c>
      <c r="C32" s="49" t="n">
        <f aca="false">C31+(B32-B31)*(-C$11*C31+C$5/C$7+C$6/C$7*(D31-C31))</f>
        <v>1.41956352777712</v>
      </c>
      <c r="D32" s="49" t="n">
        <f aca="false">D31+(B32-B31)*(-C$11*D31+C$6/C$8*(C31-D31))</f>
        <v>0.809864866083619</v>
      </c>
      <c r="E32" s="18" t="n">
        <f aca="false">F32*$C$11*1000</f>
        <v>7.69560340396439</v>
      </c>
      <c r="F32" s="48" t="n">
        <f aca="false">(C32*C$7+D32*C$8)/1000</f>
        <v>63.2837305450216</v>
      </c>
      <c r="G32" s="47" t="n">
        <f aca="false">0.98741*EXP(-B32/17)+0.012592*EXP(-B32/8200)+1</f>
        <v>1.42116724211736</v>
      </c>
      <c r="H32" s="9" t="n">
        <f aca="false">0.008787*EXP(-B32/17)-0.008787*EXP(-B32/8200)+0.8</f>
        <v>0.794865190855291</v>
      </c>
    </row>
    <row r="33" customFormat="false" ht="12.75" hidden="false" customHeight="false" outlineLevel="0" collapsed="false">
      <c r="B33" s="15" t="n">
        <v>16</v>
      </c>
      <c r="C33" s="49" t="n">
        <f aca="false">C32+(B33-B32)*(-C$11*C32+C$5/C$7+C$6/C$7*(D32-C32))</f>
        <v>1.39622500536906</v>
      </c>
      <c r="D33" s="49" t="n">
        <f aca="false">D32+(B33-B32)*(-C$11*D32+C$6/C$8*(C32-D32))</f>
        <v>0.810059354738238</v>
      </c>
      <c r="E33" s="18" t="n">
        <f aca="false">F33*$C$11*1000</f>
        <v>7.6955769243215</v>
      </c>
      <c r="F33" s="48" t="n">
        <f aca="false">(C33*C$7+D33*C$8)/1000</f>
        <v>63.2835127933396</v>
      </c>
      <c r="G33" s="47" t="n">
        <f aca="false">0.98741*EXP(-B33/17)+0.012592*EXP(-B33/8200)+1</f>
        <v>1.39782377566108</v>
      </c>
      <c r="H33" s="9" t="n">
        <f aca="false">0.008787*EXP(-B33/17)-0.008787*EXP(-B33/8200)+0.8</f>
        <v>0.794658539640608</v>
      </c>
    </row>
    <row r="34" customFormat="false" ht="12.75" hidden="false" customHeight="false" outlineLevel="0" collapsed="false">
      <c r="B34" s="15" t="n">
        <v>17</v>
      </c>
      <c r="C34" s="49" t="n">
        <f aca="false">C33+(B34-B33)*(-C$11*C33+C$5/C$7+C$6/C$7*(D33-C33))</f>
        <v>1.37422683472221</v>
      </c>
      <c r="D34" s="49" t="n">
        <f aca="false">D33+(B34-B33)*(-C$11*D33+C$6/C$8*(C33-D33))</f>
        <v>0.810242511671857</v>
      </c>
      <c r="E34" s="18" t="n">
        <f aca="false">F34*$C$11*1000</f>
        <v>7.69555044789866</v>
      </c>
      <c r="F34" s="48" t="n">
        <f aca="false">(C34*C$7+D34*C$8)/1000</f>
        <v>63.2832950681372</v>
      </c>
      <c r="G34" s="47" t="n">
        <f aca="false">0.98741*EXP(-B34/17)+0.012592*EXP(-B34/8200)+1</f>
        <v>1.37581376068299</v>
      </c>
      <c r="H34" s="9" t="n">
        <f aca="false">0.008787*EXP(-B34/17)-0.008787*EXP(-B34/8200)+0.8</f>
        <v>0.794463754730411</v>
      </c>
    </row>
    <row r="35" customFormat="false" ht="12.75" hidden="false" customHeight="false" outlineLevel="0" collapsed="false">
      <c r="B35" s="15" t="n">
        <v>18</v>
      </c>
      <c r="C35" s="49" t="n">
        <f aca="false">C34+(B35-B34)*(-C$11*C34+C$5/C$7+C$6/C$7*(D34-C34))</f>
        <v>1.35349202905101</v>
      </c>
      <c r="D35" s="49" t="n">
        <f aca="false">D34+(B35-B34)*(-C$11*D34+C$6/C$8*(C34-D34))</f>
        <v>0.810414987772714</v>
      </c>
      <c r="E35" s="18" t="n">
        <f aca="false">F35*$C$11*1000</f>
        <v>7.69552397469548</v>
      </c>
      <c r="F35" s="48" t="n">
        <f aca="false">(C35*C$7+D35*C$8)/1000</f>
        <v>63.2830773694112</v>
      </c>
      <c r="G35" s="47" t="n">
        <f aca="false">0.98741*EXP(-B35/17)+0.012592*EXP(-B35/8200)+1</f>
        <v>1.35506102130297</v>
      </c>
      <c r="H35" s="9" t="n">
        <f aca="false">0.008787*EXP(-B35/17)-0.008787*EXP(-B35/8200)+0.8</f>
        <v>0.794280158232595</v>
      </c>
    </row>
    <row r="36" customFormat="false" ht="12.75" hidden="false" customHeight="false" outlineLevel="0" collapsed="false">
      <c r="B36" s="15" t="n">
        <v>19</v>
      </c>
      <c r="C36" s="49" t="n">
        <f aca="false">C35+(B36-B35)*(-C$11*C35+C$5/C$7+C$6/C$7*(D35-C35))</f>
        <v>1.33394802351857</v>
      </c>
      <c r="D36" s="49" t="n">
        <f aca="false">D35+(B36-B35)*(-C$11*D35+C$6/C$8*(C35-D35))</f>
        <v>0.810577396543479</v>
      </c>
      <c r="E36" s="18" t="n">
        <f aca="false">F36*$C$11*1000</f>
        <v>7.69549750471157</v>
      </c>
      <c r="F36" s="48" t="n">
        <f aca="false">(C36*C$7+D36*C$8)/1000</f>
        <v>63.2828596971584</v>
      </c>
      <c r="G36" s="47" t="n">
        <f aca="false">0.98741*EXP(-B36/17)+0.012592*EXP(-B36/8200)+1</f>
        <v>1.33549373332945</v>
      </c>
      <c r="H36" s="9" t="n">
        <f aca="false">0.008787*EXP(-B36/17)-0.008787*EXP(-B36/8200)+0.8</f>
        <v>0.794107110980901</v>
      </c>
    </row>
    <row r="37" customFormat="false" ht="12.75" hidden="false" customHeight="false" outlineLevel="0" collapsed="false">
      <c r="B37" s="15" t="n">
        <v>20</v>
      </c>
      <c r="C37" s="49" t="n">
        <f aca="false">C36+(B37-B36)*(-C$11*C36+C$5/C$7+C$6/C$7*(D36-C36))</f>
        <v>1.31552642124977</v>
      </c>
      <c r="D37" s="49" t="n">
        <f aca="false">D36+(B37-B36)*(-C$11*D36+C$6/C$8*(C36-D36))</f>
        <v>0.810730316248598</v>
      </c>
      <c r="E37" s="18" t="n">
        <f aca="false">F37*$C$11*1000</f>
        <v>7.69547103794654</v>
      </c>
      <c r="F37" s="48" t="n">
        <f aca="false">(C37*C$7+D37*C$8)/1000</f>
        <v>63.2826420513757</v>
      </c>
      <c r="G37" s="47" t="n">
        <f aca="false">0.98741*EXP(-B37/17)+0.012592*EXP(-B37/8200)+1</f>
        <v>1.31704417566111</v>
      </c>
      <c r="H37" s="9" t="n">
        <f aca="false">0.008787*EXP(-B37/17)-0.008787*EXP(-B37/8200)+0.8</f>
        <v>0.793944010322632</v>
      </c>
    </row>
    <row r="38" customFormat="false" ht="12.75" hidden="false" customHeight="false" outlineLevel="0" collapsed="false">
      <c r="B38" s="15" t="n">
        <v>21</v>
      </c>
      <c r="C38" s="49" t="n">
        <f aca="false">C37+(B38-B37)*(-C$11*C37+C$5/C$7+C$6/C$7*(D37-C37))</f>
        <v>1.29816275393295</v>
      </c>
      <c r="D38" s="49" t="n">
        <f aca="false">D37+(B38-B37)*(-C$11*D37+C$6/C$8*(C37-D37))</f>
        <v>0.810874291938303</v>
      </c>
      <c r="E38" s="18" t="n">
        <f aca="false">F38*$C$11*1000</f>
        <v>7.69544457439999</v>
      </c>
      <c r="F38" s="48" t="n">
        <f aca="false">(C38*C$7+D38*C$8)/1000</f>
        <v>63.2824244320597</v>
      </c>
      <c r="G38" s="47" t="n">
        <f aca="false">0.98741*EXP(-B38/17)+0.012592*EXP(-B38/8200)+1</f>
        <v>1.29964849589025</v>
      </c>
      <c r="H38" s="9" t="n">
        <f aca="false">0.008787*EXP(-B38/17)-0.008787*EXP(-B38/8200)+0.8</f>
        <v>0.793790288032743</v>
      </c>
    </row>
    <row r="39" customFormat="false" ht="12.75" hidden="false" customHeight="false" outlineLevel="0" collapsed="false">
      <c r="B39" s="15" t="n">
        <v>22</v>
      </c>
      <c r="C39" s="49" t="n">
        <f aca="false">C38+(B39-B38)*(-C$11*C38+C$5/C$7+C$6/C$7*(D38-C38))</f>
        <v>1.28179625617193</v>
      </c>
      <c r="D39" s="49" t="n">
        <f aca="false">D38+(B39-B38)*(-C$11*D38+C$6/C$8*(C38-D38))</f>
        <v>0.811009837356354</v>
      </c>
      <c r="E39" s="18" t="n">
        <f aca="false">F39*$C$11*1000</f>
        <v>7.69541811407154</v>
      </c>
      <c r="F39" s="48" t="n">
        <f aca="false">(C39*C$7+D39*C$8)/1000</f>
        <v>63.2822068392072</v>
      </c>
      <c r="G39" s="47" t="n">
        <f aca="false">0.98741*EXP(-B39/17)+0.012592*EXP(-B39/8200)+1</f>
        <v>1.28324648929648</v>
      </c>
      <c r="H39" s="9" t="n">
        <f aca="false">0.008787*EXP(-B39/17)-0.008787*EXP(-B39/8200)+0.8</f>
        <v>0.793645408347101</v>
      </c>
    </row>
    <row r="40" customFormat="false" ht="12.75" hidden="false" customHeight="false" outlineLevel="0" collapsed="false">
      <c r="B40" s="15" t="n">
        <v>23</v>
      </c>
      <c r="C40" s="49" t="n">
        <f aca="false">C39+(B40-B39)*(-C$11*C39+C$5/C$7+C$6/C$7*(D39-C39))</f>
        <v>1.2663696527989</v>
      </c>
      <c r="D40" s="49" t="n">
        <f aca="false">D39+(B40-B39)*(-C$11*D39+C$6/C$8*(C39-D39))</f>
        <v>0.81113743673822</v>
      </c>
      <c r="E40" s="18" t="n">
        <f aca="false">F40*$C$11*1000</f>
        <v>7.69539165696078</v>
      </c>
      <c r="F40" s="48" t="n">
        <f aca="false">(C40*C$7+D40*C$8)/1000</f>
        <v>63.2819892728151</v>
      </c>
      <c r="G40" s="47" t="n">
        <f aca="false">0.98741*EXP(-B40/17)+0.012592*EXP(-B40/8200)+1</f>
        <v>1.2677813904658</v>
      </c>
      <c r="H40" s="9" t="n">
        <f aca="false">0.008787*EXP(-B40/17)-0.008787*EXP(-B40/8200)+0.8</f>
        <v>0.793508866108095</v>
      </c>
    </row>
    <row r="41" customFormat="false" ht="12.75" hidden="false" customHeight="false" outlineLevel="0" collapsed="false">
      <c r="B41" s="15" t="n">
        <v>24</v>
      </c>
      <c r="C41" s="49" t="n">
        <f aca="false">C40+(B41-B40)*(-C$11*C40+C$5/C$7+C$6/C$7*(D40-C40))</f>
        <v>1.25182895840348</v>
      </c>
      <c r="D41" s="49" t="n">
        <f aca="false">D40+(B41-B40)*(-C$11*D40+C$6/C$8*(C40-D40))</f>
        <v>0.811257546505966</v>
      </c>
      <c r="E41" s="18" t="n">
        <f aca="false">F41*$C$11*1000</f>
        <v>7.69536520306734</v>
      </c>
      <c r="F41" s="48" t="n">
        <f aca="false">(C41*C$7+D41*C$8)/1000</f>
        <v>63.28177173288</v>
      </c>
      <c r="G41" s="47" t="n">
        <f aca="false">0.98741*EXP(-B41/17)+0.012592*EXP(-B41/8200)+1</f>
        <v>1.25319967681386</v>
      </c>
      <c r="H41" s="9" t="n">
        <f aca="false">0.008787*EXP(-B41/17)-0.008787*EXP(-B41/8200)+0.8</f>
        <v>0.793380185016181</v>
      </c>
    </row>
    <row r="42" customFormat="false" ht="12.75" hidden="false" customHeight="false" outlineLevel="0" collapsed="false">
      <c r="B42" s="15" t="n">
        <v>25</v>
      </c>
      <c r="C42" s="49" t="n">
        <f aca="false">C41+(B42-B41)*(-C$11*C41+C$5/C$7+C$6/C$7*(D41-C41))</f>
        <v>1.23812328837643</v>
      </c>
      <c r="D42" s="49" t="n">
        <f aca="false">D41+(B42-B41)*(-C$11*D41+C$6/C$8*(C41-D41))</f>
        <v>0.81137059686579</v>
      </c>
      <c r="E42" s="18" t="n">
        <f aca="false">F42*$C$11*1000</f>
        <v>7.69533875239082</v>
      </c>
      <c r="F42" s="48" t="n">
        <f aca="false">(C42*C$7+D42*C$8)/1000</f>
        <v>63.2815542193989</v>
      </c>
      <c r="G42" s="47" t="n">
        <f aca="false">0.98741*EXP(-B42/17)+0.012592*EXP(-B42/8200)+1</f>
        <v>1.23945088333327</v>
      </c>
      <c r="H42" s="9" t="n">
        <f aca="false">0.008787*EXP(-B42/17)-0.008787*EXP(-B42/8200)+0.8</f>
        <v>0.793258915981312</v>
      </c>
    </row>
    <row r="43" customFormat="false" ht="12.75" hidden="false" customHeight="false" outlineLevel="0" collapsed="false">
      <c r="B43" s="15" t="n">
        <v>26</v>
      </c>
      <c r="C43" s="49" t="n">
        <f aca="false">C42+(B43-B42)*(-C$11*C42+C$5/C$7+C$6/C$7*(D42-C42))</f>
        <v>1.22520468080658</v>
      </c>
      <c r="D43" s="49" t="n">
        <f aca="false">D42+(B43-B42)*(-C$11*D42+C$6/C$8*(C42-D42))</f>
        <v>0.81147699331381</v>
      </c>
      <c r="E43" s="18" t="n">
        <f aca="false">F43*$C$11*1000</f>
        <v>7.69531230493082</v>
      </c>
      <c r="F43" s="48" t="n">
        <f aca="false">(C43*C$7+D43*C$8)/1000</f>
        <v>63.2813367323684</v>
      </c>
      <c r="G43" s="47" t="n">
        <f aca="false">0.98741*EXP(-B43/17)+0.012592*EXP(-B43/8200)+1</f>
        <v>1.22648742792387</v>
      </c>
      <c r="H43" s="9" t="n">
        <f aca="false">0.008787*EXP(-B43/17)-0.008787*EXP(-B43/8200)+0.8</f>
        <v>0.793144635568542</v>
      </c>
    </row>
    <row r="44" customFormat="false" ht="12.75" hidden="false" customHeight="false" outlineLevel="0" collapsed="false">
      <c r="B44" s="15" t="n">
        <v>27</v>
      </c>
      <c r="C44" s="49" t="n">
        <f aca="false">C43+(B44-B43)*(-C$11*C43+C$5/C$7+C$6/C$7*(D43-C43))</f>
        <v>1.21302792860755</v>
      </c>
      <c r="D44" s="49" t="n">
        <f aca="false">D43+(B44-B43)*(-C$11*D43+C$6/C$8*(C43-D43))</f>
        <v>0.81157711805535</v>
      </c>
      <c r="E44" s="18" t="n">
        <f aca="false">F44*$C$11*1000</f>
        <v>7.69528586068696</v>
      </c>
      <c r="F44" s="48" t="n">
        <f aca="false">(C44*C$7+D44*C$8)/1000</f>
        <v>63.2811192717854</v>
      </c>
      <c r="G44" s="47" t="n">
        <f aca="false">0.98741*EXP(-B44/17)+0.012592*EXP(-B44/8200)+1</f>
        <v>1.21426444670128</v>
      </c>
      <c r="H44" s="9" t="n">
        <f aca="false">0.008787*EXP(-B44/17)-0.008787*EXP(-B44/8200)+0.8</f>
        <v>0.793036944532437</v>
      </c>
    </row>
    <row r="45" customFormat="false" ht="12.75" hidden="false" customHeight="false" outlineLevel="0" collapsed="false">
      <c r="B45" s="15" t="n">
        <v>28</v>
      </c>
      <c r="C45" s="49" t="n">
        <f aca="false">C44+(B45-B44)*(-C$11*C44+C$5/C$7+C$6/C$7*(D44-C44))</f>
        <v>1.20155042128684</v>
      </c>
      <c r="D45" s="49" t="n">
        <f aca="false">D44+(B45-B44)*(-C$11*D44+C$6/C$8*(C44-D44))</f>
        <v>0.811671331342714</v>
      </c>
      <c r="E45" s="18" t="n">
        <f aca="false">F45*$C$11*1000</f>
        <v>7.69525941965885</v>
      </c>
      <c r="F45" s="48" t="n">
        <f aca="false">(C45*C$7+D45*C$8)/1000</f>
        <v>63.2809018376467</v>
      </c>
      <c r="G45" s="47" t="n">
        <f aca="false">0.98741*EXP(-B45/17)+0.012592*EXP(-B45/8200)+1</f>
        <v>1.2027396387138</v>
      </c>
      <c r="H45" s="9" t="n">
        <f aca="false">0.008787*EXP(-B45/17)-0.008787*EXP(-B45/8200)+0.8</f>
        <v>0.792935466435197</v>
      </c>
    </row>
    <row r="46" customFormat="false" ht="12.75" hidden="false" customHeight="false" outlineLevel="0" collapsed="false">
      <c r="B46" s="15" t="n">
        <v>29</v>
      </c>
      <c r="C46" s="49" t="n">
        <f aca="false">C45+(B46-B45)*(-C$11*C45+C$5/C$7+C$6/C$7*(D45-C45))</f>
        <v>1.19073199580326</v>
      </c>
      <c r="D46" s="49" t="n">
        <f aca="false">D45+(B46-B45)*(-C$11*D45+C$6/C$8*(C45-D45))</f>
        <v>0.811759972736117</v>
      </c>
      <c r="E46" s="18" t="n">
        <f aca="false">F46*$C$11*1000</f>
        <v>7.6952329818461</v>
      </c>
      <c r="F46" s="48" t="n">
        <f aca="false">(C46*C$7+D46*C$8)/1000</f>
        <v>63.280684429949</v>
      </c>
      <c r="G46" s="47" t="n">
        <f aca="false">0.98741*EXP(-B46/17)+0.012592*EXP(-B46/8200)+1</f>
        <v>1.1918731195301</v>
      </c>
      <c r="H46" s="9" t="n">
        <f aca="false">0.008787*EXP(-B46/17)-0.008787*EXP(-B46/8200)+0.8</f>
        <v>0.792839846343733</v>
      </c>
    </row>
    <row r="47" customFormat="false" ht="12.75" hidden="false" customHeight="false" outlineLevel="0" collapsed="false">
      <c r="B47" s="15" t="n">
        <v>30</v>
      </c>
      <c r="C47" s="49" t="n">
        <f aca="false">C46+(B47-B46)*(-C$11*C46+C$5/C$7+C$6/C$7*(D46-C46))</f>
        <v>1.18053479599081</v>
      </c>
      <c r="D47" s="49" t="n">
        <f aca="false">D46+(B47-B46)*(-C$11*D46+C$6/C$8*(C46-D46))</f>
        <v>0.811843362292195</v>
      </c>
      <c r="E47" s="18" t="n">
        <f aca="false">F47*$C$11*1000</f>
        <v>7.69520654724831</v>
      </c>
      <c r="F47" s="48" t="n">
        <f aca="false">(C47*C$7+D47*C$8)/1000</f>
        <v>63.2804670486891</v>
      </c>
      <c r="G47" s="47" t="n">
        <f aca="false">0.98741*EXP(-B47/17)+0.012592*EXP(-B47/8200)+1</f>
        <v>1.18162728319102</v>
      </c>
      <c r="H47" s="9" t="n">
        <f aca="false">0.008787*EXP(-B47/17)-0.008787*EXP(-B47/8200)+0.8</f>
        <v>0.792749749601167</v>
      </c>
    </row>
    <row r="48" customFormat="false" ht="12.75" hidden="false" customHeight="false" outlineLevel="0" collapsed="false">
      <c r="B48" s="15" t="n">
        <v>31</v>
      </c>
      <c r="C48" s="49" t="n">
        <f aca="false">C47+(B48-B47)*(-C$11*C47+C$5/C$7+C$6/C$7*(D47-C47))</f>
        <v>1.17092314005692</v>
      </c>
      <c r="D48" s="49" t="n">
        <f aca="false">D47+(B48-B47)*(-C$11*D47+C$6/C$8*(C47-D47))</f>
        <v>0.811921801684243</v>
      </c>
      <c r="E48" s="18" t="n">
        <f aca="false">F48*$C$11*1000</f>
        <v>7.69518011586509</v>
      </c>
      <c r="F48" s="48" t="n">
        <f aca="false">(C48*C$7+D48*C$8)/1000</f>
        <v>63.2802496938637</v>
      </c>
      <c r="G48" s="47" t="n">
        <f aca="false">0.98741*EXP(-B48/17)+0.012592*EXP(-B48/8200)+1</f>
        <v>1.17196667204763</v>
      </c>
      <c r="H48" s="9" t="n">
        <f aca="false">0.008787*EXP(-B48/17)-0.008787*EXP(-B48/8200)+0.8</f>
        <v>0.792664860668519</v>
      </c>
    </row>
    <row r="49" customFormat="false" ht="12.75" hidden="false" customHeight="false" outlineLevel="0" collapsed="false">
      <c r="B49" s="15" t="n">
        <v>32</v>
      </c>
      <c r="C49" s="49" t="n">
        <f aca="false">C48+(B49-B48)*(-C$11*C48+C$5/C$7+C$6/C$7*(D48-C48))</f>
        <v>1.16186339569133</v>
      </c>
      <c r="D49" s="49" t="n">
        <f aca="false">D48+(B49-B48)*(-C$11*D48+C$6/C$8*(C48-D48))</f>
        <v>0.811995575258114</v>
      </c>
      <c r="E49" s="18" t="n">
        <f aca="false">F49*$C$11*1000</f>
        <v>7.69515368769605</v>
      </c>
      <c r="F49" s="48" t="n">
        <f aca="false">(C49*C$7+D49*C$8)/1000</f>
        <v>63.2800323654698</v>
      </c>
      <c r="G49" s="47" t="n">
        <f aca="false">0.98741*EXP(-B49/17)+0.012592*EXP(-B49/8200)+1</f>
        <v>1.16285785403499</v>
      </c>
      <c r="H49" s="9" t="n">
        <f aca="false">0.008787*EXP(-B49/17)-0.008787*EXP(-B49/8200)+0.8</f>
        <v>0.792584882032557</v>
      </c>
    </row>
    <row r="50" customFormat="false" ht="12.75" hidden="false" customHeight="false" outlineLevel="0" collapsed="false">
      <c r="B50" s="15" t="n">
        <v>33</v>
      </c>
      <c r="C50" s="49" t="n">
        <f aca="false">C49+(B50-B49)*(-C$11*C49+C$5/C$7+C$6/C$7*(D49-C49))</f>
        <v>1.15332386234838</v>
      </c>
      <c r="D50" s="49" t="n">
        <f aca="false">D49+(B50-B49)*(-C$11*D49+C$6/C$8*(C49-D49))</f>
        <v>0.812064951027471</v>
      </c>
      <c r="E50" s="18" t="n">
        <f aca="false">F50*$C$11*1000</f>
        <v>7.69512726274081</v>
      </c>
      <c r="F50" s="48" t="n">
        <f aca="false">(C50*C$7+D50*C$8)/1000</f>
        <v>63.2798150635041</v>
      </c>
      <c r="G50" s="47" t="n">
        <f aca="false">0.98741*EXP(-B50/17)+0.012592*EXP(-B50/8200)+1</f>
        <v>1.15426930695694</v>
      </c>
      <c r="H50" s="9" t="n">
        <f aca="false">0.008787*EXP(-B50/17)-0.008787*EXP(-B50/8200)+0.8</f>
        <v>0.792509533176048</v>
      </c>
    </row>
    <row r="51" customFormat="false" ht="12.75" hidden="false" customHeight="false" outlineLevel="0" collapsed="false">
      <c r="B51" s="15" t="n">
        <v>34</v>
      </c>
      <c r="C51" s="49" t="n">
        <f aca="false">C50+(B51-B50)*(-C$11*C50+C$5/C$7+C$6/C$7*(D50-C50))</f>
        <v>1.14527466029082</v>
      </c>
      <c r="D51" s="49" t="n">
        <f aca="false">D50+(B51-B50)*(-C$11*D50+C$6/C$8*(C50-D50))</f>
        <v>0.812130181611869</v>
      </c>
      <c r="E51" s="18" t="n">
        <f aca="false">F51*$C$11*1000</f>
        <v>7.69510084099896</v>
      </c>
      <c r="F51" s="48" t="n">
        <f aca="false">(C51*C$7+D51*C$8)/1000</f>
        <v>63.2795977879632</v>
      </c>
      <c r="G51" s="47" t="n">
        <f aca="false">0.98741*EXP(-B51/17)+0.012592*EXP(-B51/8200)+1</f>
        <v>1.14617130938127</v>
      </c>
      <c r="H51" s="9" t="n">
        <f aca="false">0.008787*EXP(-B51/17)-0.008787*EXP(-B51/8200)+0.8</f>
        <v>0.792438549606827</v>
      </c>
    </row>
    <row r="52" customFormat="false" ht="12.75" hidden="false" customHeight="false" outlineLevel="0" collapsed="false">
      <c r="B52" s="15" t="n">
        <v>35</v>
      </c>
      <c r="C52" s="49" t="n">
        <f aca="false">C51+(B52-B51)*(-C$11*C51+C$5/C$7+C$6/C$7*(D51-C51))</f>
        <v>1.13768762600662</v>
      </c>
      <c r="D52" s="49" t="n">
        <f aca="false">D51+(B52-B51)*(-C$11*D51+C$6/C$8*(C51-D51))</f>
        <v>0.812191505120959</v>
      </c>
      <c r="E52" s="18" t="n">
        <f aca="false">F52*$C$11*1000</f>
        <v>7.69507442247012</v>
      </c>
      <c r="F52" s="48" t="n">
        <f aca="false">(C52*C$7+D52*C$8)/1000</f>
        <v>63.2793805388442</v>
      </c>
      <c r="G52" s="47" t="n">
        <f aca="false">0.98741*EXP(-B52/17)+0.012592*EXP(-B52/8200)+1</f>
        <v>1.13853583776776</v>
      </c>
      <c r="H52" s="9" t="n">
        <f aca="false">0.008787*EXP(-B52/17)-0.008787*EXP(-B52/8200)+0.8</f>
        <v>0.792371681942336</v>
      </c>
    </row>
    <row r="53" customFormat="false" ht="12.75" hidden="false" customHeight="false" outlineLevel="0" collapsed="false">
      <c r="B53" s="15" t="n">
        <v>36</v>
      </c>
      <c r="C53" s="49" t="n">
        <f aca="false">C52+(B53-B52)*(-C$11*C52+C$5/C$7+C$6/C$7*(D52-C52))</f>
        <v>1.13053621363282</v>
      </c>
      <c r="D53" s="49" t="n">
        <f aca="false">D52+(B53-B52)*(-C$11*D52+C$6/C$8*(C52-D52))</f>
        <v>0.812249145987905</v>
      </c>
      <c r="E53" s="18" t="n">
        <f aca="false">F53*$C$11*1000</f>
        <v>7.69504800715391</v>
      </c>
      <c r="F53" s="48" t="n">
        <f aca="false">(C53*C$7+D53*C$8)/1000</f>
        <v>63.2791633161436</v>
      </c>
      <c r="G53" s="47" t="n">
        <f aca="false">0.98741*EXP(-B53/17)+0.012592*EXP(-B53/8200)+1</f>
        <v>1.13133646947295</v>
      </c>
      <c r="H53" s="9" t="n">
        <f aca="false">0.008787*EXP(-B53/17)-0.008787*EXP(-B53/8200)+0.8</f>
        <v>0.792308695046457</v>
      </c>
    </row>
    <row r="54" customFormat="false" ht="12.75" hidden="false" customHeight="false" outlineLevel="0" collapsed="false">
      <c r="B54" s="15" t="n">
        <v>37</v>
      </c>
      <c r="C54" s="49" t="n">
        <f aca="false">C53+(B54-B53)*(-C$11*C53+C$5/C$7+C$6/C$7*(D53-C53))</f>
        <v>1.12379540204144</v>
      </c>
      <c r="D54" s="49" t="n">
        <f aca="false">D53+(B54-B53)*(-C$11*D53+C$6/C$8*(C53-D53))</f>
        <v>0.812303315754928</v>
      </c>
      <c r="E54" s="18" t="n">
        <f aca="false">F54*$C$11*1000</f>
        <v>7.69502159504992</v>
      </c>
      <c r="F54" s="48" t="n">
        <f aca="false">(C54*C$7+D54*C$8)/1000</f>
        <v>63.2789461198584</v>
      </c>
      <c r="G54" s="47" t="n">
        <f aca="false">0.98741*EXP(-B54/17)+0.012592*EXP(-B54/8200)+1</f>
        <v>1.1245482912959</v>
      </c>
      <c r="H54" s="9" t="n">
        <f aca="false">0.008787*EXP(-B54/17)-0.008787*EXP(-B54/8200)+0.8</f>
        <v>0.792249367215665</v>
      </c>
    </row>
    <row r="55" customFormat="false" ht="12.75" hidden="false" customHeight="false" outlineLevel="0" collapsed="false">
      <c r="B55" s="15" t="n">
        <v>38</v>
      </c>
      <c r="C55" s="49" t="n">
        <f aca="false">C54+(B55-B54)*(-C$11*C54+C$5/C$7+C$6/C$7*(D54-C54))</f>
        <v>1.11744160726207</v>
      </c>
      <c r="D55" s="49" t="n">
        <f aca="false">D54+(B55-B54)*(-C$11*D54+C$6/C$8*(C54-D54))</f>
        <v>0.812354213813736</v>
      </c>
      <c r="E55" s="18" t="n">
        <f aca="false">F55*$C$11*1000</f>
        <v>7.69499518615777</v>
      </c>
      <c r="F55" s="48" t="n">
        <f aca="false">(C55*C$7+D55*C$8)/1000</f>
        <v>63.2787289499853</v>
      </c>
      <c r="G55" s="47" t="n">
        <f aca="false">0.98741*EXP(-B55/17)+0.012592*EXP(-B55/8200)+1</f>
        <v>1.11814781324854</v>
      </c>
      <c r="H55" s="9" t="n">
        <f aca="false">0.008787*EXP(-B55/17)-0.008787*EXP(-B55/8200)+0.8</f>
        <v>0.792193489411656</v>
      </c>
    </row>
    <row r="56" customFormat="false" ht="12.75" hidden="false" customHeight="false" outlineLevel="0" collapsed="false">
      <c r="B56" s="15" t="n">
        <v>39</v>
      </c>
      <c r="C56" s="49" t="n">
        <f aca="false">C55+(B56-B55)*(-C$11*C55+C$5/C$7+C$6/C$7*(D55-C55))</f>
        <v>1.11145259993477</v>
      </c>
      <c r="D56" s="49" t="n">
        <f aca="false">D55+(B56-B55)*(-C$11*D55+C$6/C$8*(C55-D55))</f>
        <v>0.812402028103423</v>
      </c>
      <c r="E56" s="18" t="n">
        <f aca="false">F56*$C$11*1000</f>
        <v>7.69496878047707</v>
      </c>
      <c r="F56" s="48" t="n">
        <f aca="false">(C56*C$7+D56*C$8)/1000</f>
        <v>63.2785118065211</v>
      </c>
      <c r="G56" s="47" t="n">
        <f aca="false">0.98741*EXP(-B56/17)+0.012592*EXP(-B56/8200)+1</f>
        <v>1.11211288725196</v>
      </c>
      <c r="H56" s="9" t="n">
        <f aca="false">0.008787*EXP(-B56/17)-0.008787*EXP(-B56/8200)+0.8</f>
        <v>0.79214086453783</v>
      </c>
    </row>
    <row r="57" customFormat="false" ht="12.75" hidden="false" customHeight="false" outlineLevel="0" collapsed="false">
      <c r="B57" s="15" t="n">
        <v>40</v>
      </c>
      <c r="C57" s="49" t="n">
        <f aca="false">C56+(B57-B56)*(-C$11*C56+C$5/C$7+C$6/C$7*(D56-C56))</f>
        <v>1.10580742750428</v>
      </c>
      <c r="D57" s="49" t="n">
        <f aca="false">D56+(B57-B56)*(-C$11*D56+C$6/C$8*(C56-D56))</f>
        <v>0.812446935768276</v>
      </c>
      <c r="E57" s="18" t="n">
        <f aca="false">F57*$C$11*1000</f>
        <v>7.69494237800742</v>
      </c>
      <c r="F57" s="48" t="n">
        <f aca="false">(C57*C$7+D57*C$8)/1000</f>
        <v>63.2782946894625</v>
      </c>
      <c r="G57" s="47" t="n">
        <f aca="false">0.98741*EXP(-B57/17)+0.012592*EXP(-B57/8200)+1</f>
        <v>1.10642263047737</v>
      </c>
      <c r="H57" s="9" t="n">
        <f aca="false">0.008787*EXP(-B57/17)-0.008787*EXP(-B57/8200)+0.8</f>
        <v>0.7920913067571</v>
      </c>
    </row>
    <row r="58" customFormat="false" ht="12.75" hidden="false" customHeight="false" outlineLevel="0" collapsed="false">
      <c r="B58" s="15" t="n">
        <v>41</v>
      </c>
      <c r="C58" s="49" t="n">
        <f aca="false">C57+(B58-B57)*(-C$11*C57+C$5/C$7+C$6/C$7*(D57-C57))</f>
        <v>1.10048634088322</v>
      </c>
      <c r="D58" s="49" t="n">
        <f aca="false">D57+(B58-B57)*(-C$11*D57+C$6/C$8*(C57-D57))</f>
        <v>0.812489103777812</v>
      </c>
      <c r="E58" s="18" t="n">
        <f aca="false">F58*$C$11*1000</f>
        <v>7.69491597874844</v>
      </c>
      <c r="F58" s="48" t="n">
        <f aca="false">(C58*C$7+D58*C$8)/1000</f>
        <v>63.2780775988065</v>
      </c>
      <c r="G58" s="47" t="n">
        <f aca="false">0.98741*EXP(-B58/17)+0.012592*EXP(-B58/8200)+1</f>
        <v>1.10105735306633</v>
      </c>
      <c r="H58" s="9" t="n">
        <f aca="false">0.008787*EXP(-B58/17)-0.008787*EXP(-B58/8200)+0.8</f>
        <v>0.792044640848663</v>
      </c>
    </row>
    <row r="59" customFormat="false" ht="12.75" hidden="false" customHeight="false" outlineLevel="0" collapsed="false">
      <c r="B59" s="15" t="n">
        <v>42</v>
      </c>
      <c r="C59" s="49" t="n">
        <f aca="false">C58+(B59-B58)*(-C$11*C58+C$5/C$7+C$6/C$7*(D58-C58))</f>
        <v>1.09547072532756</v>
      </c>
      <c r="D59" s="49" t="n">
        <f aca="false">D58+(B59-B58)*(-C$11*D58+C$6/C$8*(C58-D58))</f>
        <v>0.812528689511187</v>
      </c>
      <c r="E59" s="18" t="n">
        <f aca="false">F59*$C$11*1000</f>
        <v>7.69488958269974</v>
      </c>
      <c r="F59" s="48" t="n">
        <f aca="false">(C59*C$7+D59*C$8)/1000</f>
        <v>63.2778605345497</v>
      </c>
      <c r="G59" s="47" t="n">
        <f aca="false">0.98741*EXP(-B59/17)+0.012592*EXP(-B59/8200)+1</f>
        <v>1.09599848998011</v>
      </c>
      <c r="H59" s="9" t="n">
        <f aca="false">0.008787*EXP(-B59/17)-0.008787*EXP(-B59/8200)+0.8</f>
        <v>0.792000701601535</v>
      </c>
    </row>
    <row r="60" customFormat="false" ht="12.75" hidden="false" customHeight="false" outlineLevel="0" collapsed="false">
      <c r="B60" s="15" t="n">
        <v>43</v>
      </c>
      <c r="C60" s="49" t="n">
        <f aca="false">C59+(B60-B59)*(-C$11*C59+C$5/C$7+C$6/C$7*(D59-C59))</f>
        <v>1.09074303528252</v>
      </c>
      <c r="D60" s="49" t="n">
        <f aca="false">D59+(B60-B59)*(-C$11*D59+C$6/C$8*(C59-D59))</f>
        <v>0.812565841308052</v>
      </c>
      <c r="E60" s="18" t="n">
        <f aca="false">F60*$C$11*1000</f>
        <v>7.69486318986092</v>
      </c>
      <c r="F60" s="48" t="n">
        <f aca="false">(C60*C$7+D60*C$8)/1000</f>
        <v>63.2776434966889</v>
      </c>
      <c r="G60" s="47" t="n">
        <f aca="false">0.98741*EXP(-B60/17)+0.012592*EXP(-B60/8200)+1</f>
        <v>1.09122853674228</v>
      </c>
      <c r="H60" s="9" t="n">
        <f aca="false">0.008787*EXP(-B60/17)-0.008787*EXP(-B60/8200)+0.8</f>
        <v>0.791959333242715</v>
      </c>
    </row>
    <row r="61" customFormat="false" ht="12.75" hidden="false" customHeight="false" outlineLevel="0" collapsed="false">
      <c r="B61" s="15" t="n">
        <v>44</v>
      </c>
      <c r="C61" s="49" t="n">
        <f aca="false">C60+(B61-B60)*(-C$11*C60+C$5/C$7+C$6/C$7*(D60-C60))</f>
        <v>1.08628673297072</v>
      </c>
      <c r="D61" s="49" t="n">
        <f aca="false">D60+(B61-B60)*(-C$11*D60+C$6/C$8*(C60-D60))</f>
        <v>0.812600698987754</v>
      </c>
      <c r="E61" s="18" t="n">
        <f aca="false">F61*$C$11*1000</f>
        <v>7.6948368002316</v>
      </c>
      <c r="F61" s="48" t="n">
        <f aca="false">(C61*C$7+D61*C$8)/1000</f>
        <v>63.277426485221</v>
      </c>
      <c r="G61" s="47" t="n">
        <f aca="false">0.98741*EXP(-B61/17)+0.012592*EXP(-B61/8200)+1</f>
        <v>1.08673098885211</v>
      </c>
      <c r="H61" s="9" t="n">
        <f aca="false">0.008787*EXP(-B61/17)-0.008787*EXP(-B61/8200)+0.8</f>
        <v>0.791920388898024</v>
      </c>
    </row>
    <row r="62" customFormat="false" ht="12.75" hidden="false" customHeight="false" outlineLevel="0" collapsed="false">
      <c r="B62" s="15" t="n">
        <v>45</v>
      </c>
      <c r="C62" s="49" t="n">
        <f aca="false">C61+(B62-B61)*(-C$11*C61+C$5/C$7+C$6/C$7*(D61-C61))</f>
        <v>1.08208623050767</v>
      </c>
      <c r="D62" s="49" t="n">
        <f aca="false">D61+(B62-B61)*(-C$11*D61+C$6/C$8*(C61-D61))</f>
        <v>0.81263339433873</v>
      </c>
      <c r="E62" s="18" t="n">
        <f aca="false">F62*$C$11*1000</f>
        <v>7.69481041381138</v>
      </c>
      <c r="F62" s="48" t="n">
        <f aca="false">(C62*C$7+D62*C$8)/1000</f>
        <v>63.2772095001427</v>
      </c>
      <c r="G62" s="47" t="n">
        <f aca="false">0.98741*EXP(-B62/17)+0.012592*EXP(-B62/8200)+1</f>
        <v>1.08249028465912</v>
      </c>
      <c r="H62" s="9" t="n">
        <f aca="false">0.008787*EXP(-B62/17)-0.008787*EXP(-B62/8200)+0.8</f>
        <v>0.791883730083747</v>
      </c>
    </row>
    <row r="63" customFormat="false" ht="12.75" hidden="false" customHeight="false" outlineLevel="0" collapsed="false">
      <c r="B63" s="15" t="n">
        <v>46</v>
      </c>
      <c r="C63" s="49" t="n">
        <f aca="false">C62+(B63-B62)*(-C$11*C62+C$5/C$7+C$6/C$7*(D62-C62))</f>
        <v>1.0781268353421</v>
      </c>
      <c r="D63" s="49" t="n">
        <f aca="false">D62+(B63-B62)*(-C$11*D62+C$6/C$8*(C62-D62))</f>
        <v>0.81266405157978</v>
      </c>
      <c r="E63" s="18" t="n">
        <f aca="false">F63*$C$11*1000</f>
        <v>7.69478403059988</v>
      </c>
      <c r="F63" s="48" t="n">
        <f aca="false">(C63*C$7+D63*C$8)/1000</f>
        <v>63.2769925414508</v>
      </c>
      <c r="G63" s="47" t="n">
        <f aca="false">0.98741*EXP(-B63/17)+0.012592*EXP(-B63/8200)+1</f>
        <v>1.07849175150098</v>
      </c>
      <c r="H63" s="9" t="n">
        <f aca="false">0.008787*EXP(-B63/17)-0.008787*EXP(-B63/8200)+0.8</f>
        <v>0.791849226227306</v>
      </c>
    </row>
    <row r="64" customFormat="false" ht="12.75" hidden="false" customHeight="false" outlineLevel="0" collapsed="false">
      <c r="B64" s="15" t="n">
        <v>47</v>
      </c>
      <c r="C64" s="49" t="n">
        <f aca="false">C63+(B64-B63)*(-C$11*C63+C$5/C$7+C$6/C$7*(D63-C63))</f>
        <v>1.07439469882997</v>
      </c>
      <c r="D64" s="49" t="n">
        <f aca="false">D63+(B64-B63)*(-C$11*D63+C$6/C$8*(C63-D63))</f>
        <v>0.812692787794855</v>
      </c>
      <c r="E64" s="18" t="n">
        <f aca="false">F64*$C$11*1000</f>
        <v>7.6947576505967</v>
      </c>
      <c r="F64" s="48" t="n">
        <f aca="false">(C64*C$7+D64*C$8)/1000</f>
        <v>63.2767756091421</v>
      </c>
      <c r="G64" s="47" t="n">
        <f aca="false">0.98741*EXP(-B64/17)+0.012592*EXP(-B64/8200)+1</f>
        <v>1.07472155491844</v>
      </c>
      <c r="H64" s="9" t="n">
        <f aca="false">0.008787*EXP(-B64/17)-0.008787*EXP(-B64/8200)+0.8</f>
        <v>0.791816754215326</v>
      </c>
    </row>
    <row r="65" customFormat="false" ht="12.75" hidden="false" customHeight="false" outlineLevel="0" collapsed="false">
      <c r="B65" s="15" t="n">
        <v>48</v>
      </c>
      <c r="C65" s="49" t="n">
        <f aca="false">C64+(B65-B64)*(-C$11*C64+C$5/C$7+C$6/C$7*(D64-C64))</f>
        <v>1.07087676776238</v>
      </c>
      <c r="D65" s="49" t="n">
        <f aca="false">D64+(B65-B64)*(-C$11*D64+C$6/C$8*(C64-D64))</f>
        <v>0.812719713342859</v>
      </c>
      <c r="E65" s="18" t="n">
        <f aca="false">F65*$C$11*1000</f>
        <v>7.69473127380145</v>
      </c>
      <c r="F65" s="48" t="n">
        <f aca="false">(C65*C$7+D65*C$8)/1000</f>
        <v>63.2765587032135</v>
      </c>
      <c r="G65" s="47" t="n">
        <f aca="false">0.98741*EXP(-B65/17)+0.012592*EXP(-B65/8200)+1</f>
        <v>1.0711666507714</v>
      </c>
      <c r="H65" s="9" t="n">
        <f aca="false">0.008787*EXP(-B65/17)-0.008787*EXP(-B65/8200)+0.8</f>
        <v>0.791786197967513</v>
      </c>
    </row>
    <row r="66" customFormat="false" ht="12.75" hidden="false" customHeight="false" outlineLevel="0" collapsed="false">
      <c r="B66" s="15" t="n">
        <v>49</v>
      </c>
      <c r="C66" s="49" t="n">
        <f aca="false">C65+(B66-B65)*(-C$11*C65+C$5/C$7+C$6/C$7*(D65-C65))</f>
        <v>1.0675607386775</v>
      </c>
      <c r="D66" s="49" t="n">
        <f aca="false">D65+(B66-B65)*(-C$11*D65+C$6/C$8*(C65-D65))</f>
        <v>0.812744932243929</v>
      </c>
      <c r="E66" s="18" t="n">
        <f aca="false">F66*$C$11*1000</f>
        <v>7.69470490021375</v>
      </c>
      <c r="F66" s="48" t="n">
        <f aca="false">(C66*C$7+D66*C$8)/1000</f>
        <v>63.2763418236616</v>
      </c>
      <c r="G66" s="47" t="n">
        <f aca="false">0.98741*EXP(-B66/17)+0.012592*EXP(-B66/8200)+1</f>
        <v>1.06781474009049</v>
      </c>
      <c r="H66" s="9" t="n">
        <f aca="false">0.008787*EXP(-B66/17)-0.008787*EXP(-B66/8200)+0.8</f>
        <v>0.791757448034876</v>
      </c>
    </row>
    <row r="67" customFormat="false" ht="12.75" hidden="false" customHeight="false" outlineLevel="0" collapsed="false">
      <c r="B67" s="15" t="n">
        <v>50</v>
      </c>
      <c r="C67" s="49" t="n">
        <f aca="false">C66+(B67-B66)*(-C$11*C66+C$5/C$7+C$6/C$7*(D66-C66))</f>
        <v>1.06443501479683</v>
      </c>
      <c r="D67" s="49" t="n">
        <f aca="false">D66+(B67-B66)*(-C$11*D66+C$6/C$8*(C66-D66))</f>
        <v>0.812768542543514</v>
      </c>
      <c r="E67" s="18" t="n">
        <f aca="false">F67*$C$11*1000</f>
        <v>7.6946785298332</v>
      </c>
      <c r="F67" s="48" t="n">
        <f aca="false">(C67*C$7+D67*C$8)/1000</f>
        <v>63.2761249704833</v>
      </c>
      <c r="G67" s="47" t="n">
        <f aca="false">0.98741*EXP(-B67/17)+0.012592*EXP(-B67/8200)+1</f>
        <v>1.06465422650778</v>
      </c>
      <c r="H67" s="9" t="n">
        <f aca="false">0.008787*EXP(-B67/17)-0.008787*EXP(-B67/8200)+0.8</f>
        <v>0.791730401220902</v>
      </c>
    </row>
    <row r="68" customFormat="false" ht="12.75" hidden="false" customHeight="false" outlineLevel="0" collapsed="false">
      <c r="B68" s="15" t="n">
        <v>51</v>
      </c>
      <c r="C68" s="49" t="n">
        <f aca="false">C67+(B68-B67)*(-C$11*C67+C$5/C$7+C$6/C$7*(D67-C67))</f>
        <v>1.06148866543487</v>
      </c>
      <c r="D68" s="49" t="n">
        <f aca="false">D67+(B68-B67)*(-C$11*D67+C$6/C$8*(C67-D67))</f>
        <v>0.81279063665555</v>
      </c>
      <c r="E68" s="18" t="n">
        <f aca="false">F68*$C$11*1000</f>
        <v>7.69465216265942</v>
      </c>
      <c r="F68" s="48" t="n">
        <f aca="false">(C68*C$7+D68*C$8)/1000</f>
        <v>63.2759081436754</v>
      </c>
      <c r="G68" s="47" t="n">
        <f aca="false">0.98741*EXP(-B68/17)+0.012592*EXP(-B68/8200)+1</f>
        <v>1.06167417611939</v>
      </c>
      <c r="H68" s="9" t="n">
        <f aca="false">0.008787*EXP(-B68/17)-0.008787*EXP(-B68/8200)+0.8</f>
        <v>0.791704960224372</v>
      </c>
    </row>
    <row r="69" customFormat="false" ht="12.75" hidden="false" customHeight="false" outlineLevel="0" collapsed="false">
      <c r="B69" s="15" t="n">
        <v>52</v>
      </c>
      <c r="C69" s="49" t="n">
        <f aca="false">C68+(B69-B68)*(-C$11*C68+C$5/C$7+C$6/C$7*(D68-C68))</f>
        <v>1.05871138774021</v>
      </c>
      <c r="D69" s="49" t="n">
        <f aca="false">D68+(B69-B68)*(-C$11*D68+C$6/C$8*(C68-D68))</f>
        <v>0.81281130168592</v>
      </c>
      <c r="E69" s="18" t="n">
        <f aca="false">F69*$C$11*1000</f>
        <v>7.69462579869201</v>
      </c>
      <c r="F69" s="48" t="n">
        <f aca="false">(C69*C$7+D69*C$8)/1000</f>
        <v>63.2756913432347</v>
      </c>
      <c r="G69" s="47" t="n">
        <f aca="false">0.98741*EXP(-B69/17)+0.012592*EXP(-B69/8200)+1</f>
        <v>1.05886427964099</v>
      </c>
      <c r="H69" s="9" t="n">
        <f aca="false">0.008787*EXP(-B69/17)-0.008787*EXP(-B69/8200)+0.8</f>
        <v>0.791681033302578</v>
      </c>
    </row>
    <row r="70" customFormat="false" ht="12.75" hidden="false" customHeight="false" outlineLevel="0" collapsed="false">
      <c r="B70" s="15" t="n">
        <v>53</v>
      </c>
      <c r="C70" s="49" t="n">
        <f aca="false">C69+(B70-B69)*(-C$11*C69+C$5/C$7+C$6/C$7*(D69-C69))</f>
        <v>1.05609347063417</v>
      </c>
      <c r="D70" s="49" t="n">
        <f aca="false">D69+(B70-B69)*(-C$11*D69+C$6/C$8*(C69-D69))</f>
        <v>0.812830619737339</v>
      </c>
      <c r="E70" s="18" t="n">
        <f aca="false">F70*$C$11*1000</f>
        <v>7.69459943793059</v>
      </c>
      <c r="F70" s="48" t="n">
        <f aca="false">(C70*C$7+D70*C$8)/1000</f>
        <v>63.2754745691579</v>
      </c>
      <c r="G70" s="47" t="n">
        <f aca="false">0.98741*EXP(-B70/17)+0.012592*EXP(-B70/8200)+1</f>
        <v>1.05621481672525</v>
      </c>
      <c r="H70" s="9" t="n">
        <f aca="false">0.008787*EXP(-B70/17)-0.008787*EXP(-B70/8200)+0.8</f>
        <v>0.791658533953788</v>
      </c>
    </row>
    <row r="71" customFormat="false" ht="12.75" hidden="false" customHeight="false" outlineLevel="0" collapsed="false">
      <c r="B71" s="15" t="n">
        <v>54</v>
      </c>
      <c r="C71" s="49" t="n">
        <f aca="false">C70+(B71-B70)*(-C$11*C70+C$5/C$7+C$6/C$7*(D70-C70))</f>
        <v>1.0536257608207</v>
      </c>
      <c r="D71" s="49" t="n">
        <f aca="false">D70+(B71-B70)*(-C$11*D70+C$6/C$8*(C70-D70))</f>
        <v>0.812848668196723</v>
      </c>
      <c r="E71" s="18" t="n">
        <f aca="false">F71*$C$11*1000</f>
        <v>7.69457308037476</v>
      </c>
      <c r="F71" s="48" t="n">
        <f aca="false">(C71*C$7+D71*C$8)/1000</f>
        <v>63.2752578214419</v>
      </c>
      <c r="G71" s="47" t="n">
        <f aca="false">0.98741*EXP(-B71/17)+0.012592*EXP(-B71/8200)+1</f>
        <v>1.05371662231772</v>
      </c>
      <c r="H71" s="9" t="n">
        <f aca="false">0.008787*EXP(-B71/17)-0.008787*EXP(-B71/8200)+0.8</f>
        <v>0.791637380617842</v>
      </c>
    </row>
    <row r="72" customFormat="false" ht="12.75" hidden="false" customHeight="false" outlineLevel="0" collapsed="false">
      <c r="B72" s="15" t="n">
        <v>55</v>
      </c>
      <c r="C72" s="49" t="n">
        <f aca="false">C71+(B72-B71)*(-C$11*C71+C$5/C$7+C$6/C$7*(D71-C71))</f>
        <v>1.05129963074857</v>
      </c>
      <c r="D72" s="49" t="n">
        <f aca="false">D71+(B72-B71)*(-C$11*D71+C$6/C$8*(C71-D71))</f>
        <v>0.812865520006054</v>
      </c>
      <c r="E72" s="18" t="n">
        <f aca="false">F72*$C$11*1000</f>
        <v>7.69454672602413</v>
      </c>
      <c r="F72" s="48" t="n">
        <f aca="false">(C72*C$7+D72*C$8)/1000</f>
        <v>63.2750411000835</v>
      </c>
      <c r="G72" s="47" t="n">
        <f aca="false">0.98741*EXP(-B72/17)+0.012592*EXP(-B72/8200)+1</f>
        <v>1.0513610549347</v>
      </c>
      <c r="H72" s="9" t="n">
        <f aca="false">0.008787*EXP(-B72/17)-0.008787*EXP(-B72/8200)+0.8</f>
        <v>0.791617496393856</v>
      </c>
    </row>
    <row r="73" customFormat="false" ht="12.75" hidden="false" customHeight="false" outlineLevel="0" collapsed="false">
      <c r="B73" s="15" t="n">
        <v>56</v>
      </c>
      <c r="C73" s="49" t="n">
        <f aca="false">C72+(B73-B72)*(-C$11*C72+C$5/C$7+C$6/C$7*(D72-C72))</f>
        <v>1.04910694841379</v>
      </c>
      <c r="D73" s="49" t="n">
        <f aca="false">D72+(B73-B72)*(-C$11*D72+C$6/C$8*(C72-D72))</f>
        <v>0.812881243917689</v>
      </c>
      <c r="E73" s="18" t="n">
        <f aca="false">F73*$C$11*1000</f>
        <v>7.69452037487832</v>
      </c>
      <c r="F73" s="48" t="n">
        <f aca="false">(C73*C$7+D73*C$8)/1000</f>
        <v>63.2748244050794</v>
      </c>
      <c r="G73" s="47" t="n">
        <f aca="false">0.98741*EXP(-B73/17)+0.012592*EXP(-B73/8200)+1</f>
        <v>1.04913996675328</v>
      </c>
      <c r="H73" s="9" t="n">
        <f aca="false">0.008787*EXP(-B73/17)-0.008787*EXP(-B73/8200)+0.8</f>
        <v>0.791598808774054</v>
      </c>
    </row>
    <row r="74" customFormat="false" ht="12.75" hidden="false" customHeight="false" outlineLevel="0" collapsed="false">
      <c r="B74" s="15" t="n">
        <v>57</v>
      </c>
      <c r="C74" s="49" t="n">
        <f aca="false">C73+(B74-B73)*(-C$11*C73+C$5/C$7+C$6/C$7*(D73-C73))</f>
        <v>1.04704004889646</v>
      </c>
      <c r="D74" s="49" t="n">
        <f aca="false">D73+(B74-B73)*(-C$11*D73+C$6/C$8*(C73-D73))</f>
        <v>0.812895904734998</v>
      </c>
      <c r="E74" s="18" t="n">
        <f aca="false">F74*$C$11*1000</f>
        <v>7.69449402693693</v>
      </c>
      <c r="F74" s="48" t="n">
        <f aca="false">(C74*C$7+D74*C$8)/1000</f>
        <v>63.2746077364265</v>
      </c>
      <c r="G74" s="47" t="n">
        <f aca="false">0.98741*EXP(-B74/17)+0.012592*EXP(-B74/8200)+1</f>
        <v>1.04704567541007</v>
      </c>
      <c r="H74" s="9" t="n">
        <f aca="false">0.008787*EXP(-B74/17)-0.008787*EXP(-B74/8200)+0.8</f>
        <v>0.7915812493928</v>
      </c>
    </row>
    <row r="75" customFormat="false" ht="12.75" hidden="false" customHeight="false" outlineLevel="0" collapsed="false">
      <c r="B75" s="15" t="n">
        <v>58</v>
      </c>
      <c r="C75" s="49" t="n">
        <f aca="false">C74+(B75-B74)*(-C$11*C74+C$5/C$7+C$6/C$7*(D74-C74))</f>
        <v>1.04509170753255</v>
      </c>
      <c r="D75" s="49" t="n">
        <f aca="false">D74+(B75-B74)*(-C$11*D74+C$6/C$8*(C74-D74))</f>
        <v>0.812909563539192</v>
      </c>
      <c r="E75" s="18" t="n">
        <f aca="false">F75*$C$11*1000</f>
        <v>7.69446768219958</v>
      </c>
      <c r="F75" s="48" t="n">
        <f aca="false">(C75*C$7+D75*C$8)/1000</f>
        <v>63.2743910941215</v>
      </c>
      <c r="G75" s="47" t="n">
        <f aca="false">0.98741*EXP(-B75/17)+0.012592*EXP(-B75/8200)+1</f>
        <v>1.04507093741093</v>
      </c>
      <c r="H75" s="9" t="n">
        <f aca="false">0.008787*EXP(-B75/17)-0.008787*EXP(-B75/8200)+0.8</f>
        <v>0.791564753789975</v>
      </c>
    </row>
    <row r="76" customFormat="false" ht="12.75" hidden="false" customHeight="false" outlineLevel="0" collapsed="false">
      <c r="B76" s="15" t="n">
        <v>59</v>
      </c>
      <c r="C76" s="49" t="n">
        <f aca="false">C75+(B76-B75)*(-C$11*C75+C$5/C$7+C$6/C$7*(D75-C75))</f>
        <v>1.04325511462653</v>
      </c>
      <c r="D76" s="49" t="n">
        <f aca="false">D75+(B76-B75)*(-C$11*D75+C$6/C$8*(C75-D75))</f>
        <v>0.812922277903108</v>
      </c>
      <c r="E76" s="18" t="n">
        <f aca="false">F76*$C$11*1000</f>
        <v>7.69444134066587</v>
      </c>
      <c r="F76" s="48" t="n">
        <f aca="false">(C76*C$7+D76*C$8)/1000</f>
        <v>63.2741744781612</v>
      </c>
      <c r="G76" s="47" t="n">
        <f aca="false">0.98741*EXP(-B76/17)+0.012592*EXP(-B76/8200)+1</f>
        <v>1.04320892305977</v>
      </c>
      <c r="H76" s="9" t="n">
        <f aca="false">0.008787*EXP(-B76/17)-0.008787*EXP(-B76/8200)+0.8</f>
        <v>0.791549261187864</v>
      </c>
    </row>
    <row r="77" customFormat="false" ht="12.75" hidden="false" customHeight="false" outlineLevel="0" collapsed="false">
      <c r="B77" s="15" t="n">
        <v>60</v>
      </c>
      <c r="C77" s="49" t="n">
        <f aca="false">C76+(B77-B76)*(-C$11*C76+C$5/C$7+C$6/C$7*(D76-C76))</f>
        <v>1.04152385161655</v>
      </c>
      <c r="D77" s="49" t="n">
        <f aca="false">D76+(B77-B76)*(-C$11*D76+C$6/C$8*(C76-D76))</f>
        <v>0.812934102092728</v>
      </c>
      <c r="E77" s="18" t="n">
        <f aca="false">F77*$C$11*1000</f>
        <v>7.69441500233542</v>
      </c>
      <c r="F77" s="48" t="n">
        <f aca="false">(C77*C$7+D77*C$8)/1000</f>
        <v>63.2739578885425</v>
      </c>
      <c r="G77" s="47" t="n">
        <f aca="false">0.98741*EXP(-B77/17)+0.012592*EXP(-B77/8200)+1</f>
        <v>1.04145319281957</v>
      </c>
      <c r="H77" s="9" t="n">
        <f aca="false">0.008787*EXP(-B77/17)-0.008787*EXP(-B77/8200)+0.8</f>
        <v>0.791534714280791</v>
      </c>
    </row>
    <row r="78" customFormat="false" ht="12.75" hidden="false" customHeight="false" outlineLevel="0" collapsed="false">
      <c r="B78" s="15" t="n">
        <v>61</v>
      </c>
      <c r="C78" s="49" t="n">
        <f aca="false">C77+(B78-B77)*(-C$11*C77+C$5/C$7+C$6/C$7*(D77-C77))</f>
        <v>1.03989186860858</v>
      </c>
      <c r="D78" s="49" t="n">
        <f aca="false">D77+(B78-B77)*(-C$11*D77+C$6/C$8*(C77-D77))</f>
        <v>0.812945087257115</v>
      </c>
      <c r="E78" s="18" t="n">
        <f aca="false">F78*$C$11*1000</f>
        <v>7.69438866720784</v>
      </c>
      <c r="F78" s="48" t="n">
        <f aca="false">(C78*C$7+D78*C$8)/1000</f>
        <v>63.2737413252621</v>
      </c>
      <c r="G78" s="47" t="n">
        <f aca="false">0.98741*EXP(-B78/17)+0.012592*EXP(-B78/8200)+1</f>
        <v>1.03979767502381</v>
      </c>
      <c r="H78" s="9" t="n">
        <f aca="false">0.008787*EXP(-B78/17)-0.008787*EXP(-B78/8200)+0.8</f>
        <v>0.791521059036777</v>
      </c>
    </row>
    <row r="79" customFormat="false" ht="12.75" hidden="false" customHeight="false" outlineLevel="0" collapsed="false">
      <c r="B79" s="15" t="n">
        <v>62</v>
      </c>
      <c r="C79" s="49" t="n">
        <f aca="false">C78+(B79-B78)*(-C$11*C78+C$5/C$7+C$6/C$7*(D78-C78))</f>
        <v>1.03835346320096</v>
      </c>
      <c r="D79" s="49" t="n">
        <f aca="false">D78+(B79-B78)*(-C$11*D78+C$6/C$8*(C78-D78))</f>
        <v>0.812955281607441</v>
      </c>
      <c r="E79" s="18" t="n">
        <f aca="false">F79*$C$11*1000</f>
        <v>7.69436233528274</v>
      </c>
      <c r="F79" s="48" t="n">
        <f aca="false">(C79*C$7+D79*C$8)/1000</f>
        <v>63.2735247883168</v>
      </c>
      <c r="G79" s="47" t="n">
        <f aca="false">0.98741*EXP(-B79/17)+0.012592*EXP(-B79/8200)+1</f>
        <v>1.0382366448612</v>
      </c>
      <c r="H79" s="9" t="n">
        <f aca="false">0.008787*EXP(-B79/17)-0.008787*EXP(-B79/8200)+0.8</f>
        <v>0.791508244510519</v>
      </c>
    </row>
    <row r="80" customFormat="false" ht="12.75" hidden="false" customHeight="false" outlineLevel="0" collapsed="false">
      <c r="B80" s="15" t="n">
        <v>63</v>
      </c>
      <c r="C80" s="49" t="n">
        <f aca="false">C79+(B80-B79)*(-C$11*C79+C$5/C$7+C$6/C$7*(D79-C79))</f>
        <v>1.03690326052523</v>
      </c>
      <c r="D80" s="49" t="n">
        <f aca="false">D79+(B80-B79)*(-C$11*D79+C$6/C$8*(C79-D79))</f>
        <v>0.812964730585734</v>
      </c>
      <c r="E80" s="18" t="n">
        <f aca="false">F80*$C$11*1000</f>
        <v>7.69433600655972</v>
      </c>
      <c r="F80" s="48" t="n">
        <f aca="false">(C80*C$7+D80*C$8)/1000</f>
        <v>63.2733082777034</v>
      </c>
      <c r="G80" s="47" t="n">
        <f aca="false">0.98741*EXP(-B80/17)+0.012592*EXP(-B80/8200)+1</f>
        <v>1.0367647045609</v>
      </c>
      <c r="H80" s="9" t="n">
        <f aca="false">0.008787*EXP(-B80/17)-0.008787*EXP(-B80/8200)+0.8</f>
        <v>0.791496222667061</v>
      </c>
    </row>
    <row r="81" customFormat="false" ht="12.75" hidden="false" customHeight="false" outlineLevel="0" collapsed="false">
      <c r="B81" s="15" t="n">
        <v>64</v>
      </c>
      <c r="C81" s="49" t="n">
        <f aca="false">C80+(B81-B80)*(-C$11*C80+C$5/C$7+C$6/C$7*(D80-C80))</f>
        <v>1.03553619443331</v>
      </c>
      <c r="D81" s="49" t="n">
        <f aca="false">D80+(B81-B80)*(-C$11*D80+C$6/C$8*(C80-D80))</f>
        <v>0.812973477023932</v>
      </c>
      <c r="E81" s="18" t="n">
        <f aca="false">F81*$C$11*1000</f>
        <v>7.6943096810384</v>
      </c>
      <c r="F81" s="48" t="n">
        <f aca="false">(C81*C$7+D81*C$8)/1000</f>
        <v>63.2730917934188</v>
      </c>
      <c r="G81" s="47" t="n">
        <f aca="false">0.98741*EXP(-B81/17)+0.012592*EXP(-B81/8200)+1</f>
        <v>1.03537676470975</v>
      </c>
      <c r="H81" s="9" t="n">
        <f aca="false">0.008787*EXP(-B81/17)-0.008787*EXP(-B81/8200)+0.8</f>
        <v>0.791484948215532</v>
      </c>
    </row>
    <row r="82" customFormat="false" ht="12.75" hidden="false" customHeight="false" outlineLevel="0" collapsed="false">
      <c r="B82" s="15" t="n">
        <v>65</v>
      </c>
      <c r="C82" s="49" t="n">
        <f aca="false">C81+(B82-B81)*(-C$11*C81+C$5/C$7+C$6/C$7*(D81-C81))</f>
        <v>1.03424748976534</v>
      </c>
      <c r="D82" s="49" t="n">
        <f aca="false">D81+(B82-B81)*(-C$11*D81+C$6/C$8*(C81-D81))</f>
        <v>0.812981561293798</v>
      </c>
      <c r="E82" s="18" t="n">
        <f aca="false">F82*$C$11*1000</f>
        <v>7.69428335871839</v>
      </c>
      <c r="F82" s="48" t="n">
        <f aca="false">(C82*C$7+D82*C$8)/1000</f>
        <v>63.2728753354597</v>
      </c>
      <c r="G82" s="47" t="n">
        <f aca="false">0.98741*EXP(-B82/17)+0.012592*EXP(-B82/8200)+1</f>
        <v>1.03406802663679</v>
      </c>
      <c r="H82" s="9" t="n">
        <f aca="false">0.008787*EXP(-B82/17)-0.008787*EXP(-B82/8200)+0.8</f>
        <v>0.79147437845239</v>
      </c>
    </row>
    <row r="83" customFormat="false" ht="12.75" hidden="false" customHeight="false" outlineLevel="0" collapsed="false">
      <c r="B83" s="15" t="n">
        <v>66</v>
      </c>
      <c r="C83" s="49" t="n">
        <f aca="false">C82+(B83-B82)*(-C$11*C82+C$5/C$7+C$6/C$7*(D82-C82))</f>
        <v>1.03303264563598</v>
      </c>
      <c r="D83" s="49" t="n">
        <f aca="false">D82+(B83-B82)*(-C$11*D82+C$6/C$8*(C82-D82))</f>
        <v>0.812989021448233</v>
      </c>
      <c r="E83" s="18" t="n">
        <f aca="false">F83*$C$11*1000</f>
        <v>7.6942570395993</v>
      </c>
      <c r="F83" s="48" t="n">
        <f aca="false">(C83*C$7+D83*C$8)/1000</f>
        <v>63.2726589038229</v>
      </c>
      <c r="G83" s="47" t="n">
        <f aca="false">0.98741*EXP(-B83/17)+0.012592*EXP(-B83/8200)+1</f>
        <v>1.032833965804</v>
      </c>
      <c r="H83" s="9" t="n">
        <f aca="false">0.008787*EXP(-B83/17)-0.008787*EXP(-B83/8200)+0.8</f>
        <v>0.79146447311361</v>
      </c>
    </row>
    <row r="84" customFormat="false" ht="12.75" hidden="false" customHeight="false" outlineLevel="0" collapsed="false">
      <c r="B84" s="15" t="n">
        <v>67</v>
      </c>
      <c r="C84" s="49" t="n">
        <f aca="false">C83+(B84-B83)*(-C$11*C83+C$5/C$7+C$6/C$7*(D83-C83))</f>
        <v>1.03188741968061</v>
      </c>
      <c r="D84" s="49" t="n">
        <f aca="false">D83+(B84-B83)*(-C$11*D83+C$6/C$8*(C83-D83))</f>
        <v>0.812995893354457</v>
      </c>
      <c r="E84" s="18" t="n">
        <f aca="false">F84*$C$11*1000</f>
        <v>7.69423072368073</v>
      </c>
      <c r="F84" s="48" t="n">
        <f aca="false">(C84*C$7+D84*C$8)/1000</f>
        <v>63.2724424985053</v>
      </c>
      <c r="G84" s="47" t="n">
        <f aca="false">0.98741*EXP(-B84/17)+0.012592*EXP(-B84/8200)+1</f>
        <v>1.03167031614603</v>
      </c>
      <c r="H84" s="9" t="n">
        <f aca="false">0.008787*EXP(-B84/17)-0.008787*EXP(-B84/8200)+0.8</f>
        <v>0.791455194235328</v>
      </c>
    </row>
    <row r="85" customFormat="false" ht="12.75" hidden="false" customHeight="false" outlineLevel="0" collapsed="false">
      <c r="B85" s="15" t="n">
        <v>68</v>
      </c>
      <c r="C85" s="49" t="n">
        <f aca="false">C84+(B85-B84)*(-C$11*C84+C$5/C$7+C$6/C$7*(D84-C84))</f>
        <v>1.03080781320659</v>
      </c>
      <c r="D85" s="49" t="n">
        <f aca="false">D84+(B85-B84)*(-C$11*D84+C$6/C$8*(C84-D84))</f>
        <v>0.813002210819559</v>
      </c>
      <c r="E85" s="18" t="n">
        <f aca="false">F85*$C$11*1000</f>
        <v>7.69420441096231</v>
      </c>
      <c r="F85" s="48" t="n">
        <f aca="false">(C85*C$7+D85*C$8)/1000</f>
        <v>63.2722261195035</v>
      </c>
      <c r="G85" s="47" t="n">
        <f aca="false">0.98741*EXP(-B85/17)+0.012592*EXP(-B85/8200)+1</f>
        <v>1.03057305530441</v>
      </c>
      <c r="H85" s="9" t="n">
        <f aca="false">0.008787*EXP(-B85/17)-0.008787*EXP(-B85/8200)+0.8</f>
        <v>0.791446506022434</v>
      </c>
    </row>
    <row r="86" customFormat="false" ht="12.75" hidden="false" customHeight="false" outlineLevel="0" collapsed="false">
      <c r="B86" s="15" t="n">
        <v>69</v>
      </c>
      <c r="C86" s="49" t="n">
        <f aca="false">C85+(B86-B85)*(-C$11*C85+C$5/C$7+C$6/C$7*(D85-C85))</f>
        <v>1.0297900571972</v>
      </c>
      <c r="D86" s="49" t="n">
        <f aca="false">D85+(B86-B85)*(-C$11*D85+C$6/C$8*(C85-D85))</f>
        <v>0.81300800570882</v>
      </c>
      <c r="E86" s="18" t="n">
        <f aca="false">F86*$C$11*1000</f>
        <v>7.69417810144365</v>
      </c>
      <c r="F86" s="48" t="n">
        <f aca="false">(C86*C$7+D86*C$8)/1000</f>
        <v>63.2720097668145</v>
      </c>
      <c r="G86" s="47" t="n">
        <f aca="false">0.98741*EXP(-B86/17)+0.012592*EXP(-B86/8200)+1</f>
        <v>1.02953839070537</v>
      </c>
      <c r="H86" s="9" t="n">
        <f aca="false">0.008787*EXP(-B86/17)-0.008787*EXP(-B86/8200)+0.8</f>
        <v>0.791438374724682</v>
      </c>
    </row>
    <row r="87" customFormat="false" ht="12.75" hidden="false" customHeight="false" outlineLevel="0" collapsed="false">
      <c r="B87" s="15" t="n">
        <v>70</v>
      </c>
      <c r="C87" s="49" t="n">
        <f aca="false">C86+(B87-B86)*(-C$11*C86+C$5/C$7+C$6/C$7*(D86-C86))</f>
        <v>1.02883059911961</v>
      </c>
      <c r="D87" s="49" t="n">
        <f aca="false">D86+(B87-B86)*(-C$11*D86+C$6/C$8*(C86-D86))</f>
        <v>0.813013308057248</v>
      </c>
      <c r="E87" s="18" t="n">
        <f aca="false">F87*$C$11*1000</f>
        <v>7.69415179512434</v>
      </c>
      <c r="F87" s="48" t="n">
        <f aca="false">(C87*C$7+D87*C$8)/1000</f>
        <v>63.271793440435</v>
      </c>
      <c r="G87" s="47" t="n">
        <f aca="false">0.98741*EXP(-B87/17)+0.012592*EXP(-B87/8200)+1</f>
        <v>1.02856274643294</v>
      </c>
      <c r="H87" s="9" t="n">
        <f aca="false">0.008787*EXP(-B87/17)-0.008787*EXP(-B87/8200)+0.8</f>
        <v>0.791430768519875</v>
      </c>
    </row>
    <row r="88" customFormat="false" ht="12.75" hidden="false" customHeight="false" outlineLevel="0" collapsed="false">
      <c r="B88" s="15" t="n">
        <v>71</v>
      </c>
      <c r="C88" s="49" t="n">
        <f aca="false">C87+(B88-B87)*(-C$11*C87+C$5/C$7+C$6/C$7*(D87-C87))</f>
        <v>1.02792609049052</v>
      </c>
      <c r="D88" s="49" t="n">
        <f aca="false">D87+(B88-B87)*(-C$11*D87+C$6/C$8*(C87-D87))</f>
        <v>0.813018146174707</v>
      </c>
      <c r="E88" s="18" t="n">
        <f aca="false">F88*$C$11*1000</f>
        <v>7.69412549200401</v>
      </c>
      <c r="F88" s="48" t="n">
        <f aca="false">(C88*C$7+D88*C$8)/1000</f>
        <v>63.2715771403618</v>
      </c>
      <c r="G88" s="47" t="n">
        <f aca="false">0.98741*EXP(-B88/17)+0.012592*EXP(-B88/8200)+1</f>
        <v>1.02764275085202</v>
      </c>
      <c r="H88" s="9" t="n">
        <f aca="false">0.008787*EXP(-B88/17)-0.008787*EXP(-B88/8200)+0.8</f>
        <v>0.791423657403715</v>
      </c>
    </row>
    <row r="89" customFormat="false" ht="12.75" hidden="false" customHeight="false" outlineLevel="0" collapsed="false">
      <c r="B89" s="15" t="n">
        <v>72</v>
      </c>
      <c r="C89" s="49" t="n">
        <f aca="false">C88+(B89-B88)*(-C$11*C88+C$5/C$7+C$6/C$7*(D88-C88))</f>
        <v>1.02707337515603</v>
      </c>
      <c r="D89" s="49" t="n">
        <f aca="false">D88+(B89-B88)*(-C$11*D88+C$6/C$8*(C88-D88))</f>
        <v>0.813022546745002</v>
      </c>
      <c r="E89" s="18" t="n">
        <f aca="false">F89*$C$11*1000</f>
        <v>7.69409919208226</v>
      </c>
      <c r="F89" s="48" t="n">
        <f aca="false">(C89*C$7+D89*C$8)/1000</f>
        <v>63.2713608665917</v>
      </c>
      <c r="G89" s="47" t="n">
        <f aca="false">0.98741*EXP(-B89/17)+0.012592*EXP(-B89/8200)+1</f>
        <v>1.02677522493838</v>
      </c>
      <c r="H89" s="9" t="n">
        <f aca="false">0.008787*EXP(-B89/17)-0.008787*EXP(-B89/8200)+0.8</f>
        <v>0.791417013085959</v>
      </c>
    </row>
    <row r="90" customFormat="false" ht="12.75" hidden="false" customHeight="false" outlineLevel="0" collapsed="false">
      <c r="B90" s="15" t="n">
        <v>73</v>
      </c>
      <c r="C90" s="49" t="n">
        <f aca="false">C89+(B90-B89)*(-C$11*C89+C$5/C$7+C$6/C$7*(D89-C89))</f>
        <v>1.02626947824464</v>
      </c>
      <c r="D90" s="49" t="n">
        <f aca="false">D89+(B90-B89)*(-C$11*D89+C$6/C$8*(C89-D89))</f>
        <v>0.813026534919277</v>
      </c>
      <c r="E90" s="18" t="n">
        <f aca="false">F90*$C$11*1000</f>
        <v>7.69407289535871</v>
      </c>
      <c r="F90" s="48" t="n">
        <f aca="false">(C90*C$7+D90*C$8)/1000</f>
        <v>63.2711446191216</v>
      </c>
      <c r="G90" s="47" t="n">
        <f aca="false">0.98741*EXP(-B90/17)+0.012592*EXP(-B90/8200)+1</f>
        <v>1.02595717127547</v>
      </c>
      <c r="H90" s="9" t="n">
        <f aca="false">0.008787*EXP(-B90/17)-0.008787*EXP(-B90/8200)+0.8</f>
        <v>0.791410808892496</v>
      </c>
    </row>
    <row r="91" customFormat="false" ht="12.75" hidden="false" customHeight="false" outlineLevel="0" collapsed="false">
      <c r="B91" s="15" t="n">
        <v>74</v>
      </c>
      <c r="C91" s="49" t="n">
        <f aca="false">C90+(B91-B90)*(-C$11*C90+C$5/C$7+C$6/C$7*(D90-C90))</f>
        <v>1.0255115957548</v>
      </c>
      <c r="D91" s="49" t="n">
        <f aca="false">D90+(B91-B90)*(-C$11*D90+C$6/C$8*(C90-D90))</f>
        <v>0.813030134404049</v>
      </c>
      <c r="E91" s="18" t="n">
        <f aca="false">F91*$C$11*1000</f>
        <v>7.69404660183297</v>
      </c>
      <c r="F91" s="48" t="n">
        <f aca="false">(C91*C$7+D91*C$8)/1000</f>
        <v>63.2709283979481</v>
      </c>
      <c r="G91" s="47" t="n">
        <f aca="false">0.98741*EXP(-B91/17)+0.012592*EXP(-B91/8200)+1</f>
        <v>1.02518576367973</v>
      </c>
      <c r="H91" s="9" t="n">
        <f aca="false">0.008787*EXP(-B91/17)-0.008787*EXP(-B91/8200)+0.8</f>
        <v>0.791405019673024</v>
      </c>
    </row>
    <row r="92" customFormat="false" ht="12.75" hidden="false" customHeight="false" outlineLevel="0" collapsed="false">
      <c r="B92" s="15" t="n">
        <v>75</v>
      </c>
      <c r="C92" s="49" t="n">
        <f aca="false">C91+(B92-B91)*(-C$11*C91+C$5/C$7+C$6/C$7*(D91-C91))</f>
        <v>1.02479708474054</v>
      </c>
      <c r="D92" s="49" t="n">
        <f aca="false">D91+(B92-B91)*(-C$11*D91+C$6/C$8*(C91-D91))</f>
        <v>0.813033367544184</v>
      </c>
      <c r="E92" s="18" t="n">
        <f aca="false">F92*$C$11*1000</f>
        <v>7.69402031150464</v>
      </c>
      <c r="F92" s="48" t="n">
        <f aca="false">(C92*C$7+D92*C$8)/1000</f>
        <v>63.2707122030682</v>
      </c>
      <c r="G92" s="47" t="n">
        <f aca="false">0.98741*EXP(-B92/17)+0.012592*EXP(-B92/8200)+1</f>
        <v>1.02445833741857</v>
      </c>
      <c r="H92" s="9" t="n">
        <f aca="false">0.008787*EXP(-B92/17)-0.008787*EXP(-B92/8200)+0.8</f>
        <v>0.791399621714001</v>
      </c>
    </row>
    <row r="93" customFormat="false" ht="12.75" hidden="false" customHeight="false" outlineLevel="0" collapsed="false">
      <c r="B93" s="15" t="n">
        <v>76</v>
      </c>
      <c r="C93" s="49" t="n">
        <f aca="false">C92+(B93-B92)*(-C$11*C92+C$5/C$7+C$6/C$7*(D92-C92))</f>
        <v>1.02412345406078</v>
      </c>
      <c r="D93" s="49" t="n">
        <f aca="false">D92+(B93-B92)*(-C$11*D92+C$6/C$8*(C92-D92))</f>
        <v>0.813036255401105</v>
      </c>
      <c r="E93" s="18" t="n">
        <f aca="false">F93*$C$11*1000</f>
        <v>7.69399402437335</v>
      </c>
      <c r="F93" s="48" t="n">
        <f aca="false">(C93*C$7+D93*C$8)/1000</f>
        <v>63.2704960344787</v>
      </c>
      <c r="G93" s="47" t="n">
        <f aca="false">0.98741*EXP(-B93/17)+0.012592*EXP(-B93/8200)+1</f>
        <v>1.0237723799872</v>
      </c>
      <c r="H93" s="9" t="n">
        <f aca="false">0.008787*EXP(-B93/17)-0.008787*EXP(-B93/8200)+0.8</f>
        <v>0.791394592656565</v>
      </c>
    </row>
    <row r="94" customFormat="false" ht="12.75" hidden="false" customHeight="false" outlineLevel="0" collapsed="false">
      <c r="B94" s="15" t="n">
        <v>77</v>
      </c>
      <c r="C94" s="49" t="n">
        <f aca="false">C93+(B94-B93)*(-C$11*C93+C$5/C$7+C$6/C$7*(D93-C93))</f>
        <v>1.02348835566004</v>
      </c>
      <c r="D94" s="49" t="n">
        <f aca="false">D93+(B94-B93)*(-C$11*D93+C$6/C$8*(C93-D93))</f>
        <v>0.813038817826514</v>
      </c>
      <c r="E94" s="18" t="n">
        <f aca="false">F94*$C$11*1000</f>
        <v>7.69396774043869</v>
      </c>
      <c r="F94" s="48" t="n">
        <f aca="false">(C94*C$7+D94*C$8)/1000</f>
        <v>63.2702798921762</v>
      </c>
      <c r="G94" s="47" t="n">
        <f aca="false">0.98741*EXP(-B94/17)+0.012592*EXP(-B94/8200)+1</f>
        <v>1.02312552241231</v>
      </c>
      <c r="H94" s="9" t="n">
        <f aca="false">0.008787*EXP(-B94/17)-0.008787*EXP(-B94/8200)+0.8</f>
        <v>0.791389911419146</v>
      </c>
    </row>
    <row r="95" customFormat="false" ht="12.75" hidden="false" customHeight="false" outlineLevel="0" collapsed="false">
      <c r="B95" s="15" t="n">
        <v>78</v>
      </c>
      <c r="C95" s="49" t="n">
        <f aca="false">C94+(B95-B94)*(-C$11*C94+C$5/C$7+C$6/C$7*(D94-C94))</f>
        <v>1.02288957634983</v>
      </c>
      <c r="D95" s="49" t="n">
        <f aca="false">D94+(B95-B94)*(-C$11*D94+C$6/C$8*(C94-D94))</f>
        <v>0.81304107353187</v>
      </c>
      <c r="E95" s="18" t="n">
        <f aca="false">F95*$C$11*1000</f>
        <v>7.69394145970029</v>
      </c>
      <c r="F95" s="48" t="n">
        <f aca="false">(C95*C$7+D95*C$8)/1000</f>
        <v>63.2700637761577</v>
      </c>
      <c r="G95" s="47" t="n">
        <f aca="false">0.98741*EXP(-B95/17)+0.012592*EXP(-B95/8200)+1</f>
        <v>1.02251553105261</v>
      </c>
      <c r="H95" s="9" t="n">
        <f aca="false">0.008787*EXP(-B95/17)-0.008787*EXP(-B95/8200)+0.8</f>
        <v>0.791385558124499</v>
      </c>
    </row>
    <row r="96" customFormat="false" ht="12.75" hidden="false" customHeight="false" outlineLevel="0" collapsed="false">
      <c r="B96" s="15" t="n">
        <v>79</v>
      </c>
      <c r="C96" s="49" t="n">
        <f aca="false">C95+(B96-B95)*(-C$11*C95+C$5/C$7+C$6/C$7*(D95-C95))</f>
        <v>1.02232503006231</v>
      </c>
      <c r="D96" s="49" t="n">
        <f aca="false">D95+(B96-B95)*(-C$11*D95+C$6/C$8*(C95-D95))</f>
        <v>0.813043040153888</v>
      </c>
      <c r="E96" s="18" t="n">
        <f aca="false">F96*$C$11*1000</f>
        <v>7.69391518215775</v>
      </c>
      <c r="F96" s="48" t="n">
        <f aca="false">(C96*C$7+D96*C$8)/1000</f>
        <v>63.26984768642</v>
      </c>
      <c r="G96" s="47" t="n">
        <f aca="false">0.98741*EXP(-B96/17)+0.012592*EXP(-B96/8200)+1</f>
        <v>1.02194029986771</v>
      </c>
      <c r="H96" s="9" t="n">
        <f aca="false">0.008787*EXP(-B96/17)-0.008787*EXP(-B96/8200)+0.8</f>
        <v>0.791381514030906</v>
      </c>
    </row>
    <row r="97" customFormat="false" ht="12.75" hidden="false" customHeight="false" outlineLevel="0" collapsed="false">
      <c r="B97" s="15" t="n">
        <v>80</v>
      </c>
      <c r="C97" s="49" t="n">
        <f aca="false">C96+(B97-B96)*(-C$11*C96+C$5/C$7+C$6/C$7*(D96-C96))</f>
        <v>1.02179275054866</v>
      </c>
      <c r="D97" s="49" t="n">
        <f aca="false">D96+(B97-B96)*(-C$11*D96+C$6/C$8*(C96-D96))</f>
        <v>0.813044734316267</v>
      </c>
      <c r="E97" s="18" t="n">
        <f aca="false">F97*$C$11*1000</f>
        <v>7.69388890781068</v>
      </c>
      <c r="F97" s="48" t="n">
        <f aca="false">(C97*C$7+D97*C$8)/1000</f>
        <v>63.2696316229597</v>
      </c>
      <c r="G97" s="47" t="n">
        <f aca="false">0.98741*EXP(-B97/17)+0.012592*EXP(-B97/8200)+1</f>
        <v>1.02139784312867</v>
      </c>
      <c r="H97" s="9" t="n">
        <f aca="false">0.008787*EXP(-B97/17)-0.008787*EXP(-B97/8200)+0.8</f>
        <v>0.791377761467302</v>
      </c>
    </row>
    <row r="98" customFormat="false" ht="12.75" hidden="false" customHeight="false" outlineLevel="0" collapsed="false">
      <c r="B98" s="15" t="n">
        <v>81</v>
      </c>
      <c r="C98" s="49" t="n">
        <f aca="false">C97+(B98-B97)*(-C$11*C97+C$5/C$7+C$6/C$7*(D97-C97))</f>
        <v>1.02129088449701</v>
      </c>
      <c r="D98" s="49" t="n">
        <f aca="false">D97+(B98-B97)*(-C$11*D97+C$6/C$8*(C97-D97))</f>
        <v>0.813046171687874</v>
      </c>
      <c r="E98" s="18" t="n">
        <f aca="false">F98*$C$11*1000</f>
        <v>7.6938626366587</v>
      </c>
      <c r="F98" s="48" t="n">
        <f aca="false">(C98*C$7+D98*C$8)/1000</f>
        <v>63.2694155857739</v>
      </c>
      <c r="G98" s="47" t="n">
        <f aca="false">0.98741*EXP(-B98/17)+0.012592*EXP(-B98/8200)+1</f>
        <v>1.020886288545</v>
      </c>
      <c r="H98" s="9" t="n">
        <f aca="false">0.008787*EXP(-B98/17)-0.008787*EXP(-B98/8200)+0.8</f>
        <v>0.791374283772118</v>
      </c>
    </row>
    <row r="99" customFormat="false" ht="12.75" hidden="false" customHeight="false" outlineLevel="0" collapsed="false">
      <c r="B99" s="15" t="n">
        <v>82</v>
      </c>
      <c r="C99" s="49" t="n">
        <f aca="false">C98+(B99-B98)*(-C$11*C98+C$5/C$7+C$6/C$7*(D98-C98))</f>
        <v>1.02081768504557</v>
      </c>
      <c r="D99" s="49" t="n">
        <f aca="false">D98+(B99-B98)*(-C$11*D98+C$6/C$8*(C98-D98))</f>
        <v>0.81304736703759</v>
      </c>
      <c r="E99" s="18" t="n">
        <f aca="false">F99*$C$11*1000</f>
        <v>7.69383636870142</v>
      </c>
      <c r="F99" s="48" t="n">
        <f aca="false">(C99*C$7+D99*C$8)/1000</f>
        <v>63.2691995748591</v>
      </c>
      <c r="G99" s="47" t="n">
        <f aca="false">0.98741*EXP(-B99/17)+0.012592*EXP(-B99/8200)+1</f>
        <v>1.02040387078431</v>
      </c>
      <c r="H99" s="9" t="n">
        <f aca="false">0.008787*EXP(-B99/17)-0.008787*EXP(-B99/8200)+0.8</f>
        <v>0.791371065235608</v>
      </c>
    </row>
    <row r="100" customFormat="false" ht="12.75" hidden="false" customHeight="false" outlineLevel="0" collapsed="false">
      <c r="B100" s="15" t="n">
        <v>83</v>
      </c>
      <c r="C100" s="49" t="n">
        <f aca="false">C99+(B100-B99)*(-C$11*C99+C$5/C$7+C$6/C$7*(D99-C99))</f>
        <v>1.02037150566839</v>
      </c>
      <c r="D100" s="49" t="n">
        <f aca="false">D99+(B100-B99)*(-C$11*D99+C$6/C$8*(C99-D99))</f>
        <v>0.813048334286003</v>
      </c>
      <c r="E100" s="18" t="n">
        <f aca="false">F100*$C$11*1000</f>
        <v>7.69381010393845</v>
      </c>
      <c r="F100" s="48" t="n">
        <f aca="false">(C100*C$7+D100*C$8)/1000</f>
        <v>63.2689835902124</v>
      </c>
      <c r="G100" s="47" t="n">
        <f aca="false">0.98741*EXP(-B100/17)+0.012592*EXP(-B100/8200)+1</f>
        <v>1.01994892536206</v>
      </c>
      <c r="H100" s="9" t="n">
        <f aca="false">0.008787*EXP(-B100/17)-0.008787*EXP(-B100/8200)+0.8</f>
        <v>0.791368091045477</v>
      </c>
    </row>
    <row r="101" customFormat="false" ht="12.75" hidden="false" customHeight="false" outlineLevel="0" collapsed="false">
      <c r="B101" s="15" t="n">
        <v>84</v>
      </c>
      <c r="C101" s="49" t="n">
        <f aca="false">C100+(B101-B100)*(-C$11*C100+C$5/C$7+C$6/C$7*(D100-C100))</f>
        <v>1.01995079441225</v>
      </c>
      <c r="D101" s="49" t="n">
        <f aca="false">D100+(B101-B100)*(-C$11*D100+C$6/C$8*(C100-D100))</f>
        <v>0.81304908655413</v>
      </c>
      <c r="E101" s="18" t="n">
        <f aca="false">F101*$C$11*1000</f>
        <v>7.69378384236939</v>
      </c>
      <c r="F101" s="48" t="n">
        <f aca="false">(C101*C$7+D101*C$8)/1000</f>
        <v>63.2687676318304</v>
      </c>
      <c r="G101" s="47" t="n">
        <f aca="false">0.98741*EXP(-B101/17)+0.012592*EXP(-B101/8200)+1</f>
        <v>1.01951988288049</v>
      </c>
      <c r="H101" s="9" t="n">
        <f aca="false">0.008787*EXP(-B101/17)-0.008787*EXP(-B101/8200)+0.8</f>
        <v>0.791365347235607</v>
      </c>
    </row>
    <row r="102" customFormat="false" ht="12.75" hidden="false" customHeight="false" outlineLevel="0" collapsed="false">
      <c r="B102" s="15" t="n">
        <v>85</v>
      </c>
      <c r="C102" s="49" t="n">
        <f aca="false">C101+(B102-B101)*(-C$11*C101+C$5/C$7+C$6/C$7*(D101-C101))</f>
        <v>1.01955408846469</v>
      </c>
      <c r="D102" s="49" t="n">
        <f aca="false">D101+(B102-B101)*(-C$11*D101+C$6/C$8*(C101-D101))</f>
        <v>0.813049636209343</v>
      </c>
      <c r="E102" s="18" t="n">
        <f aca="false">F102*$C$11*1000</f>
        <v>7.69375758399387</v>
      </c>
      <c r="F102" s="48" t="n">
        <f aca="false">(C102*C$7+D102*C$8)/1000</f>
        <v>63.2685516997099</v>
      </c>
      <c r="G102" s="47" t="n">
        <f aca="false">0.98741*EXP(-B102/17)+0.012592*EXP(-B102/8200)+1</f>
        <v>1.01911526359661</v>
      </c>
      <c r="H102" s="9" t="n">
        <f aca="false">0.008787*EXP(-B102/17)-0.008787*EXP(-B102/8200)+0.8</f>
        <v>0.791362820637724</v>
      </c>
    </row>
    <row r="103" customFormat="false" ht="12.75" hidden="false" customHeight="false" outlineLevel="0" collapsed="false">
      <c r="B103" s="15" t="n">
        <v>86</v>
      </c>
      <c r="C103" s="49" t="n">
        <f aca="false">C102+(B103-B102)*(-C$11*C102+C$5/C$7+C$6/C$7*(D102-C102))</f>
        <v>1.01918000903389</v>
      </c>
      <c r="D103" s="49" t="n">
        <f aca="false">D102+(B103-B102)*(-C$11*D102+C$6/C$8*(C102-D102))</f>
        <v>0.81304999490866</v>
      </c>
      <c r="E103" s="18" t="n">
        <f aca="false">F103*$C$11*1000</f>
        <v>7.69373132881149</v>
      </c>
      <c r="F103" s="48" t="n">
        <f aca="false">(C103*C$7+D103*C$8)/1000</f>
        <v>63.2683357938479</v>
      </c>
      <c r="G103" s="47" t="n">
        <f aca="false">0.98741*EXP(-B103/17)+0.012592*EXP(-B103/8200)+1</f>
        <v>1.01873367230049</v>
      </c>
      <c r="H103" s="9" t="n">
        <f aca="false">0.008787*EXP(-B103/17)-0.008787*EXP(-B103/8200)+0.8</f>
        <v>0.791360498835818</v>
      </c>
    </row>
    <row r="104" customFormat="false" ht="12.75" hidden="false" customHeight="false" outlineLevel="0" collapsed="false">
      <c r="B104" s="15" t="n">
        <v>87</v>
      </c>
      <c r="C104" s="49" t="n">
        <f aca="false">C103+(B104-B103)*(-C$11*C103+C$5/C$7+C$6/C$7*(D103-C103))</f>
        <v>1.01882725652276</v>
      </c>
      <c r="D104" s="49" t="n">
        <f aca="false">D103+(B104-B103)*(-C$11*D103+C$6/C$8*(C103-D103))</f>
        <v>0.813050173639541</v>
      </c>
      <c r="E104" s="18" t="n">
        <f aca="false">F104*$C$11*1000</f>
        <v>7.69370507682187</v>
      </c>
      <c r="F104" s="48" t="n">
        <f aca="false">(C104*C$7+D104*C$8)/1000</f>
        <v>63.268119914241</v>
      </c>
      <c r="G104" s="47" t="n">
        <f aca="false">0.98741*EXP(-B104/17)+0.012592*EXP(-B104/8200)+1</f>
        <v>1.01837379348614</v>
      </c>
      <c r="H104" s="9" t="n">
        <f aca="false">0.008787*EXP(-B104/17)-0.008787*EXP(-B104/8200)+0.8</f>
        <v>0.791358370123164</v>
      </c>
    </row>
    <row r="105" customFormat="false" ht="12.75" hidden="false" customHeight="false" outlineLevel="0" collapsed="false">
      <c r="B105" s="15" t="n">
        <v>88</v>
      </c>
      <c r="C105" s="49" t="n">
        <f aca="false">C104+(B105-B104)*(-C$11*C104+C$5/C$7+C$6/C$7*(D104-C104))</f>
        <v>1.01849460598014</v>
      </c>
      <c r="D105" s="49" t="n">
        <f aca="false">D104+(B105-B104)*(-C$11*D104+C$6/C$8*(C104-D104))</f>
        <v>0.813050182758351</v>
      </c>
      <c r="E105" s="18" t="n">
        <f aca="false">F105*$C$11*1000</f>
        <v>7.69367882802461</v>
      </c>
      <c r="F105" s="48" t="n">
        <f aca="false">(C105*C$7+D105*C$8)/1000</f>
        <v>63.2679040608861</v>
      </c>
      <c r="G105" s="47" t="n">
        <f aca="false">0.98741*EXP(-B105/17)+0.012592*EXP(-B105/8200)+1</f>
        <v>1.0180343867983</v>
      </c>
      <c r="H105" s="9" t="n">
        <f aca="false">0.008787*EXP(-B105/17)-0.008787*EXP(-B105/8200)+0.8</f>
        <v>0.79135642346181</v>
      </c>
    </row>
    <row r="106" customFormat="false" ht="12.75" hidden="false" customHeight="false" outlineLevel="0" collapsed="false">
      <c r="B106" s="15" t="n">
        <v>89</v>
      </c>
      <c r="C106" s="49" t="n">
        <f aca="false">C105+(B106-B105)*(-C$11*C105+C$5/C$7+C$6/C$7*(D105-C105))</f>
        <v>1.01818090281333</v>
      </c>
      <c r="D106" s="49" t="n">
        <f aca="false">D105+(B106-B105)*(-C$11*D105+C$6/C$8*(C105-D105))</f>
        <v>0.813050032026604</v>
      </c>
      <c r="E106" s="18" t="n">
        <f aca="false">F106*$C$11*1000</f>
        <v>7.69365258241934</v>
      </c>
      <c r="F106" s="48" t="n">
        <f aca="false">(C106*C$7+D106*C$8)/1000</f>
        <v>63.26768823378</v>
      </c>
      <c r="G106" s="47" t="n">
        <f aca="false">0.98741*EXP(-B106/17)+0.012592*EXP(-B106/8200)+1</f>
        <v>1.01771428273932</v>
      </c>
      <c r="H106" s="9" t="n">
        <f aca="false">0.008787*EXP(-B106/17)-0.008787*EXP(-B106/8200)+0.8</f>
        <v>0.791354648444366</v>
      </c>
    </row>
    <row r="107" customFormat="false" ht="12.75" hidden="false" customHeight="false" outlineLevel="0" collapsed="false">
      <c r="B107" s="15" t="n">
        <v>90</v>
      </c>
      <c r="C107" s="49" t="n">
        <f aca="false">C106+(B107-B106)*(-C$11*C106+C$5/C$7+C$6/C$7*(D106-C106))</f>
        <v>1.01788505874685</v>
      </c>
      <c r="D107" s="49" t="n">
        <f aca="false">D106+(B107-B106)*(-C$11*D106+C$6/C$8*(C106-D106))</f>
        <v>0.813049730645134</v>
      </c>
      <c r="E107" s="18" t="n">
        <f aca="false">F107*$C$11*1000</f>
        <v>7.69362634000565</v>
      </c>
      <c r="F107" s="48" t="n">
        <f aca="false">(C107*C$7+D107*C$8)/1000</f>
        <v>63.2674724329195</v>
      </c>
      <c r="G107" s="47" t="n">
        <f aca="false">0.98741*EXP(-B107/17)+0.012592*EXP(-B107/8200)+1</f>
        <v>1.01741237862125</v>
      </c>
      <c r="H107" s="9" t="n">
        <f aca="false">0.008787*EXP(-B107/17)-0.008787*EXP(-B107/8200)+0.8</f>
        <v>0.791353035257985</v>
      </c>
    </row>
    <row r="108" customFormat="false" ht="12.75" hidden="false" customHeight="false" outlineLevel="0" collapsed="false">
      <c r="B108" s="15" t="n">
        <v>91</v>
      </c>
      <c r="C108" s="49" t="n">
        <f aca="false">C107+(B108-B107)*(-C$11*C107+C$5/C$7+C$6/C$7*(D107-C107))</f>
        <v>1.01760604801333</v>
      </c>
      <c r="D108" s="49" t="n">
        <f aca="false">D107+(B108-B107)*(-C$11*D107+C$6/C$8*(C107-D107))</f>
        <v>0.813049287286296</v>
      </c>
      <c r="E108" s="18" t="n">
        <f aca="false">F108*$C$11*1000</f>
        <v>7.69360010078317</v>
      </c>
      <c r="F108" s="48" t="n">
        <f aca="false">(C108*C$7+D108*C$8)/1000</f>
        <v>63.2672566583014</v>
      </c>
      <c r="G108" s="47" t="n">
        <f aca="false">0.98741*EXP(-B108/17)+0.012592*EXP(-B108/8200)+1</f>
        <v>1.01712763474925</v>
      </c>
      <c r="H108" s="9" t="n">
        <f aca="false">0.008787*EXP(-B108/17)-0.008787*EXP(-B108/8200)+0.8</f>
        <v>0.791351574650399</v>
      </c>
    </row>
    <row r="109" customFormat="false" ht="12.75" hidden="false" customHeight="false" outlineLevel="0" collapsed="false">
      <c r="B109" s="15" t="n">
        <v>92</v>
      </c>
      <c r="C109" s="49" t="n">
        <f aca="false">C108+(B109-B108)*(-C$11*C108+C$5/C$7+C$6/C$7*(D108-C108))</f>
        <v>1.01734290376317</v>
      </c>
      <c r="D109" s="49" t="n">
        <f aca="false">D108+(B109-B108)*(-C$11*D108+C$6/C$8*(C108-D108))</f>
        <v>0.813048710124322</v>
      </c>
      <c r="E109" s="18" t="n">
        <f aca="false">F109*$C$11*1000</f>
        <v>7.6935738647515</v>
      </c>
      <c r="F109" s="48" t="n">
        <f aca="false">(C109*C$7+D109*C$8)/1000</f>
        <v>63.2670409099226</v>
      </c>
      <c r="G109" s="47" t="n">
        <f aca="false">0.98741*EXP(-B109/17)+0.012592*EXP(-B109/8200)+1</f>
        <v>1.01685907082296</v>
      </c>
      <c r="H109" s="9" t="n">
        <f aca="false">0.008787*EXP(-B109/17)-0.008787*EXP(-B109/8200)+0.8</f>
        <v>0.791350257897892</v>
      </c>
    </row>
    <row r="110" customFormat="false" ht="12.75" hidden="false" customHeight="false" outlineLevel="0" collapsed="false">
      <c r="B110" s="15" t="n">
        <v>93</v>
      </c>
      <c r="C110" s="49" t="n">
        <f aca="false">C109+(B110-B109)*(-C$11*C109+C$5/C$7+C$6/C$7*(D109-C109))</f>
        <v>1.01709471468044</v>
      </c>
      <c r="D110" s="49" t="n">
        <f aca="false">D109+(B110-B109)*(-C$11*D109+C$6/C$8*(C109-D109))</f>
        <v>0.813048006863933</v>
      </c>
      <c r="E110" s="18" t="n">
        <f aca="false">F110*$C$11*1000</f>
        <v>7.69354763191026</v>
      </c>
      <c r="F110" s="48" t="n">
        <f aca="false">(C110*C$7+D110*C$8)/1000</f>
        <v>63.2668251877798</v>
      </c>
      <c r="G110" s="47" t="n">
        <f aca="false">0.98741*EXP(-B110/17)+0.012592*EXP(-B110/8200)+1</f>
        <v>1.01660576254351</v>
      </c>
      <c r="H110" s="9" t="n">
        <f aca="false">0.008787*EXP(-B110/17)-0.008787*EXP(-B110/8200)+0.8</f>
        <v>0.791349076775108</v>
      </c>
    </row>
    <row r="111" customFormat="false" ht="12.75" hidden="false" customHeight="false" outlineLevel="0" collapsed="false">
      <c r="B111" s="15" t="n">
        <v>94</v>
      </c>
      <c r="C111" s="49" t="n">
        <f aca="false">C110+(B111-B110)*(-C$11*C110+C$5/C$7+C$6/C$7*(D110-C110))</f>
        <v>1.01686062179317</v>
      </c>
      <c r="D111" s="49" t="n">
        <f aca="false">D110+(B111-B110)*(-C$11*D110+C$6/C$8*(C110-D110))</f>
        <v>0.813047184767305</v>
      </c>
      <c r="E111" s="18" t="n">
        <f aca="false">F111*$C$11*1000</f>
        <v>7.69352140225906</v>
      </c>
      <c r="F111" s="48" t="n">
        <f aca="false">(C111*C$7+D111*C$8)/1000</f>
        <v>63.2666094918698</v>
      </c>
      <c r="G111" s="47" t="n">
        <f aca="false">0.98741*EXP(-B111/17)+0.012592*EXP(-B111/8200)+1</f>
        <v>1.01636683841432</v>
      </c>
      <c r="H111" s="9" t="n">
        <f aca="false">0.008787*EXP(-B111/17)-0.008787*EXP(-B111/8200)+0.8</f>
        <v>0.791348023526582</v>
      </c>
    </row>
    <row r="112" customFormat="false" ht="12.75" hidden="false" customHeight="false" outlineLevel="0" collapsed="false">
      <c r="B112" s="15" t="n">
        <v>95</v>
      </c>
      <c r="C112" s="49" t="n">
        <f aca="false">C111+(B112-B111)*(-C$11*C111+C$5/C$7+C$6/C$7*(D111-C111))</f>
        <v>1.0166398154668</v>
      </c>
      <c r="D112" s="49" t="n">
        <f aca="false">D111+(B112-B111)*(-C$11*D111+C$6/C$8*(C111-D111))</f>
        <v>0.813046250679488</v>
      </c>
      <c r="E112" s="18" t="n">
        <f aca="false">F112*$C$11*1000</f>
        <v>7.69349517579751</v>
      </c>
      <c r="F112" s="48" t="n">
        <f aca="false">(C112*C$7+D112*C$8)/1000</f>
        <v>63.2663938221895</v>
      </c>
      <c r="G112" s="47" t="n">
        <f aca="false">0.98741*EXP(-B112/17)+0.012592*EXP(-B112/8200)+1</f>
        <v>1.01614147672465</v>
      </c>
      <c r="H112" s="9" t="n">
        <f aca="false">0.008787*EXP(-B112/17)-0.008787*EXP(-B112/8200)+0.8</f>
        <v>0.791347090839893</v>
      </c>
    </row>
    <row r="113" customFormat="false" ht="12.75" hidden="false" customHeight="false" outlineLevel="0" collapsed="false">
      <c r="B113" s="15" t="n">
        <v>96</v>
      </c>
      <c r="C113" s="49" t="n">
        <f aca="false">C112+(B113-B112)*(-C$11*C112+C$5/C$7+C$6/C$7*(D112-C112))</f>
        <v>1.01643153257037</v>
      </c>
      <c r="D113" s="49" t="n">
        <f aca="false">D112+(B113-B112)*(-C$11*D112+C$6/C$8*(C112-D112))</f>
        <v>0.813045211052368</v>
      </c>
      <c r="E113" s="18" t="n">
        <f aca="false">F113*$C$11*1000</f>
        <v>7.69346895252522</v>
      </c>
      <c r="F113" s="48" t="n">
        <f aca="false">(C113*C$7+D113*C$8)/1000</f>
        <v>63.2661781787356</v>
      </c>
      <c r="G113" s="47" t="n">
        <f aca="false">0.98741*EXP(-B113/17)+0.012592*EXP(-B113/8200)+1</f>
        <v>1.01592890270554</v>
      </c>
      <c r="H113" s="9" t="n">
        <f aca="false">0.008787*EXP(-B113/17)-0.008787*EXP(-B113/8200)+0.8</f>
        <v>0.791346271820359</v>
      </c>
    </row>
    <row r="114" customFormat="false" ht="12.75" hidden="false" customHeight="false" outlineLevel="0" collapsed="false">
      <c r="B114" s="15" t="n">
        <v>97</v>
      </c>
      <c r="C114" s="49" t="n">
        <f aca="false">C113+(B114-B113)*(-C$11*C113+C$5/C$7+C$6/C$7*(D113-C113))</f>
        <v>1.01623505380546</v>
      </c>
      <c r="D114" s="49" t="n">
        <f aca="false">D113+(B114-B113)*(-C$11*D113+C$6/C$8*(C113-D113))</f>
        <v>0.813044071967243</v>
      </c>
      <c r="E114" s="18" t="n">
        <f aca="false">F114*$C$11*1000</f>
        <v>7.6934427324418</v>
      </c>
      <c r="F114" s="48" t="n">
        <f aca="false">(C114*C$7+D114*C$8)/1000</f>
        <v>63.265962561505</v>
      </c>
      <c r="G114" s="47" t="n">
        <f aca="false">0.98741*EXP(-B114/17)+0.012592*EXP(-B114/8200)+1</f>
        <v>1.01572838584811</v>
      </c>
      <c r="H114" s="9" t="n">
        <f aca="false">0.008787*EXP(-B114/17)-0.008787*EXP(-B114/8200)+0.8</f>
        <v>0.791345559967169</v>
      </c>
    </row>
    <row r="115" customFormat="false" ht="12.75" hidden="false" customHeight="false" outlineLevel="0" collapsed="false">
      <c r="B115" s="15" t="n">
        <v>98</v>
      </c>
      <c r="C115" s="49" t="n">
        <f aca="false">C114+(B115-B114)*(-C$11*C114+C$5/C$7+C$6/C$7*(D114-C114))</f>
        <v>1.01604970118854</v>
      </c>
      <c r="D115" s="49" t="n">
        <f aca="false">D114+(B115-B114)*(-C$11*D114+C$6/C$8*(C114-D114))</f>
        <v>0.813042839156114</v>
      </c>
      <c r="E115" s="18" t="n">
        <f aca="false">F115*$C$11*1000</f>
        <v>7.69341651554688</v>
      </c>
      <c r="F115" s="48" t="n">
        <f aca="false">(C115*C$7+D115*C$8)/1000</f>
        <v>63.2657469704945</v>
      </c>
      <c r="G115" s="47" t="n">
        <f aca="false">0.98741*EXP(-B115/17)+0.012592*EXP(-B115/8200)+1</f>
        <v>1.01553923737518</v>
      </c>
      <c r="H115" s="9" t="n">
        <f aca="false">0.008787*EXP(-B115/17)-0.008787*EXP(-B115/8200)+0.8</f>
        <v>0.791344949150883</v>
      </c>
    </row>
    <row r="116" customFormat="false" ht="12.75" hidden="false" customHeight="false" outlineLevel="0" collapsed="false">
      <c r="B116" s="15" t="n">
        <v>99</v>
      </c>
      <c r="C116" s="49" t="n">
        <f aca="false">C115+(B116-B115)*(-C$11*C115+C$5/C$7+C$6/C$7*(D115-C115))</f>
        <v>1.01587483567791</v>
      </c>
      <c r="D116" s="49" t="n">
        <f aca="false">D115+(B116-B115)*(-C$11*D115+C$6/C$8*(C115-D115))</f>
        <v>0.813041518021748</v>
      </c>
      <c r="E116" s="18" t="n">
        <f aca="false">F116*$C$11*1000</f>
        <v>7.69339030184005</v>
      </c>
      <c r="F116" s="48" t="n">
        <f aca="false">(C116*C$7+D116*C$8)/1000</f>
        <v>63.2655314057009</v>
      </c>
      <c r="G116" s="47" t="n">
        <f aca="false">0.98741*EXP(-B116/17)+0.012592*EXP(-B116/8200)+1</f>
        <v>1.01536080785723</v>
      </c>
      <c r="H116" s="9" t="n">
        <f aca="false">0.008787*EXP(-B116/17)-0.008787*EXP(-B116/8200)+0.8</f>
        <v>0.791344433592219</v>
      </c>
    </row>
    <row r="117" customFormat="false" ht="12.75" hidden="false" customHeight="false" outlineLevel="0" collapsed="false">
      <c r="B117" s="15" t="n">
        <v>100</v>
      </c>
      <c r="C117" s="49" t="n">
        <f aca="false">C116+(B117-B116)*(-C$11*C116+C$5/C$7+C$6/C$7*(D116-C116))</f>
        <v>1.01570985493701</v>
      </c>
      <c r="D117" s="49" t="n">
        <f aca="false">D116+(B117-B116)*(-C$11*D116+C$6/C$8*(C116-D116))</f>
        <v>0.813040113656585</v>
      </c>
      <c r="E117" s="18" t="n">
        <f aca="false">F117*$C$11*1000</f>
        <v>7.69336409132093</v>
      </c>
      <c r="F117" s="48" t="n">
        <f aca="false">(C117*C$7+D117*C$8)/1000</f>
        <v>63.265315867121</v>
      </c>
      <c r="G117" s="47" t="n">
        <f aca="false">0.98741*EXP(-B117/17)+0.012592*EXP(-B117/8200)+1</f>
        <v>1.0151924849646</v>
      </c>
      <c r="H117" s="9" t="n">
        <f aca="false">0.008787*EXP(-B117/17)-0.008787*EXP(-B117/8200)+0.8</f>
        <v>0.791344007842048</v>
      </c>
    </row>
    <row r="118" customFormat="false" ht="12.75" hidden="false" customHeight="false" outlineLevel="0" collapsed="false">
      <c r="B118" s="15" t="n">
        <v>110</v>
      </c>
      <c r="C118" s="49" t="n">
        <f aca="false">C117+(B118-B117)*(-C$11*C117+C$5/C$7+C$6/C$7*(D117-C117))</f>
        <v>1.01415321782844</v>
      </c>
      <c r="D118" s="49" t="n">
        <f aca="false">D117+(B118-B117)*(-C$11*D117+C$6/C$8*(C117-D117))</f>
        <v>0.813025285696375</v>
      </c>
      <c r="E118" s="18" t="n">
        <f aca="false">F118*$C$11*1000</f>
        <v>7.69310201800301</v>
      </c>
      <c r="F118" s="48" t="n">
        <f aca="false">(C118*C$7+D118*C$8)/1000</f>
        <v>63.2631607434272</v>
      </c>
      <c r="G118" s="47" t="n">
        <f aca="false">0.98741*EXP(-B118/17)+0.012592*EXP(-B118/8200)+1</f>
        <v>1.01395303226765</v>
      </c>
      <c r="H118" s="9" t="n">
        <f aca="false">0.008787*EXP(-B118/17)-0.008787*EXP(-B118/8200)+0.8</f>
        <v>0.791343692334002</v>
      </c>
    </row>
    <row r="119" customFormat="false" ht="12.75" hidden="false" customHeight="false" outlineLevel="0" collapsed="false">
      <c r="B119" s="15" t="n">
        <v>120</v>
      </c>
      <c r="C119" s="49" t="n">
        <f aca="false">C118+(B119-B118)*(-C$11*C118+C$5/C$7+C$6/C$7*(D118-C118))</f>
        <v>1.01347477072303</v>
      </c>
      <c r="D119" s="49" t="n">
        <f aca="false">D118+(B119-B118)*(-C$11*D118+C$6/C$8*(C118-D118))</f>
        <v>0.813003067074361</v>
      </c>
      <c r="E119" s="18" t="n">
        <f aca="false">F119*$C$11*1000</f>
        <v>7.69284026337874</v>
      </c>
      <c r="F119" s="48" t="n">
        <f aca="false">(C119*C$7+D119*C$8)/1000</f>
        <v>63.2610082404665</v>
      </c>
      <c r="G119" s="47" t="n">
        <f aca="false">0.98741*EXP(-B119/17)+0.012592*EXP(-B119/8200)+1</f>
        <v>1.01325803288824</v>
      </c>
      <c r="H119" s="9" t="n">
        <f aca="false">0.008787*EXP(-B119/17)-0.008787*EXP(-B119/8200)+0.8</f>
        <v>0.791348208878794</v>
      </c>
    </row>
    <row r="120" customFormat="false" ht="12.75" hidden="false" customHeight="false" outlineLevel="0" collapsed="false">
      <c r="B120" s="15" t="n">
        <v>130</v>
      </c>
      <c r="C120" s="49" t="n">
        <f aca="false">C119+(B120-B119)*(-C$11*C119+C$5/C$7+C$6/C$7*(D119-C119))</f>
        <v>1.01317012028352</v>
      </c>
      <c r="D120" s="49" t="n">
        <f aca="false">D119+(B120-B119)*(-C$11*D119+C$6/C$8*(C119-D119))</f>
        <v>0.812977722165551</v>
      </c>
      <c r="E120" s="18" t="n">
        <f aca="false">F120*$C$11*1000</f>
        <v>7.69257882706057</v>
      </c>
      <c r="F120" s="48" t="n">
        <f aca="false">(C120*C$7+D120*C$8)/1000</f>
        <v>63.258858355052</v>
      </c>
      <c r="G120" s="47" t="n">
        <f aca="false">0.98741*EXP(-B120/17)+0.012592*EXP(-B120/8200)+1</f>
        <v>1.01286538010013</v>
      </c>
      <c r="H120" s="9" t="n">
        <f aca="false">0.008787*EXP(-B120/17)-0.008787*EXP(-B120/8200)+0.8</f>
        <v>0.791355402975164</v>
      </c>
    </row>
    <row r="121" customFormat="false" ht="12.75" hidden="false" customHeight="false" outlineLevel="0" collapsed="false">
      <c r="B121" s="15" t="n">
        <v>140</v>
      </c>
      <c r="C121" s="49" t="n">
        <f aca="false">C120+(B121-B120)*(-C$11*C120+C$5/C$7+C$6/C$7*(D120-C120))</f>
        <v>1.01302458539236</v>
      </c>
      <c r="D121" s="49" t="n">
        <f aca="false">D120+(B121-B120)*(-C$11*D120+C$6/C$8*(C120-D120))</f>
        <v>0.812951065959875</v>
      </c>
      <c r="E121" s="18" t="n">
        <f aca="false">F121*$C$11*1000</f>
        <v>7.69231770866143</v>
      </c>
      <c r="F121" s="48" t="n">
        <f aca="false">(C121*C$7+D121*C$8)/1000</f>
        <v>63.2567110840008</v>
      </c>
      <c r="G121" s="47" t="n">
        <f aca="false">0.98741*EXP(-B121/17)+0.012592*EXP(-B121/8200)+1</f>
        <v>1.01264063048531</v>
      </c>
      <c r="H121" s="9" t="n">
        <f aca="false">0.008787*EXP(-B121/17)-0.008787*EXP(-B121/8200)+0.8</f>
        <v>0.791364078221803</v>
      </c>
    </row>
    <row r="122" customFormat="false" ht="12.75" hidden="false" customHeight="false" outlineLevel="0" collapsed="false">
      <c r="B122" s="15" t="n">
        <v>150</v>
      </c>
      <c r="C122" s="49" t="n">
        <f aca="false">C121+(B122-B121)*(-C$11*C121+C$5/C$7+C$6/C$7*(D121-C121))</f>
        <v>1.0129467929373</v>
      </c>
      <c r="D122" s="49" t="n">
        <f aca="false">D121+(B122-B121)*(-C$11*D121+C$6/C$8*(C121-D121))</f>
        <v>0.812923870934173</v>
      </c>
      <c r="E122" s="18" t="n">
        <f aca="false">F122*$C$11*1000</f>
        <v>7.69205690779472</v>
      </c>
      <c r="F122" s="48" t="n">
        <f aca="false">(C122*C$7+D122*C$8)/1000</f>
        <v>63.2545664241335</v>
      </c>
      <c r="G122" s="47" t="n">
        <f aca="false">0.98741*EXP(-B122/17)+0.012592*EXP(-B122/8200)+1</f>
        <v>1.01250912674696</v>
      </c>
      <c r="H122" s="9" t="n">
        <f aca="false">0.008787*EXP(-B122/17)-0.008787*EXP(-B122/8200)+0.8</f>
        <v>0.791373570256397</v>
      </c>
    </row>
    <row r="123" customFormat="false" ht="12.75" hidden="false" customHeight="false" outlineLevel="0" collapsed="false">
      <c r="B123" s="15" t="n">
        <v>160</v>
      </c>
      <c r="C123" s="49" t="n">
        <f aca="false">C122+(B123-B122)*(-C$11*C122+C$5/C$7+C$6/C$7*(D122-C122))</f>
        <v>1.01289785245309</v>
      </c>
      <c r="D123" s="49" t="n">
        <f aca="false">D122+(B123-B122)*(-C$11*D122+C$6/C$8*(C122-D122))</f>
        <v>0.812896465848415</v>
      </c>
      <c r="E123" s="18" t="n">
        <f aca="false">F123*$C$11*1000</f>
        <v>7.6917964240743</v>
      </c>
      <c r="F123" s="48" t="n">
        <f aca="false">(C123*C$7+D123*C$8)/1000</f>
        <v>63.2524243722749</v>
      </c>
      <c r="G123" s="47" t="n">
        <f aca="false">0.98741*EXP(-B123/17)+0.012592*EXP(-B123/8200)+1</f>
        <v>1.01242941120243</v>
      </c>
      <c r="H123" s="9" t="n">
        <f aca="false">0.008787*EXP(-B123/17)-0.008787*EXP(-B123/8200)+0.8</f>
        <v>0.791383510161273</v>
      </c>
    </row>
    <row r="124" customFormat="false" ht="12.75" hidden="false" customHeight="false" outlineLevel="0" collapsed="false">
      <c r="B124" s="15" t="n">
        <v>170</v>
      </c>
      <c r="C124" s="49" t="n">
        <f aca="false">C123+(B124-B123)*(-C$11*C123+C$5/C$7+C$6/C$7*(D123-C123))</f>
        <v>1.01286121126384</v>
      </c>
      <c r="D124" s="49" t="n">
        <f aca="false">D123+(B124-B123)*(-C$11*D123+C$6/C$8*(C123-D123))</f>
        <v>0.812868990606763</v>
      </c>
      <c r="E124" s="18" t="n">
        <f aca="false">F124*$C$11*1000</f>
        <v>7.6915362571145</v>
      </c>
      <c r="F124" s="48" t="n">
        <f aca="false">(C124*C$7+D124*C$8)/1000</f>
        <v>63.2502849252535</v>
      </c>
      <c r="G124" s="47" t="n">
        <f aca="false">0.98741*EXP(-B124/17)+0.012592*EXP(-B124/8200)+1</f>
        <v>1.01237846212635</v>
      </c>
      <c r="H124" s="9" t="n">
        <f aca="false">0.008787*EXP(-B124/17)-0.008787*EXP(-B124/8200)+0.8</f>
        <v>0.79139369308104</v>
      </c>
    </row>
    <row r="125" customFormat="false" ht="12.75" hidden="false" customHeight="false" outlineLevel="0" collapsed="false">
      <c r="B125" s="15" t="n">
        <v>180</v>
      </c>
      <c r="C125" s="49" t="n">
        <f aca="false">C124+(B125-B124)*(-C$11*C124+C$5/C$7+C$6/C$7*(D124-C124))</f>
        <v>1.01282982415677</v>
      </c>
      <c r="D125" s="49" t="n">
        <f aca="false">D124+(B125-B124)*(-C$11*D124+C$6/C$8*(C124-D124))</f>
        <v>0.812841504732151</v>
      </c>
      <c r="E125" s="18" t="n">
        <f aca="false">F125*$C$11*1000</f>
        <v>7.69127640653014</v>
      </c>
      <c r="F125" s="48" t="n">
        <f aca="false">(C125*C$7+D125*C$8)/1000</f>
        <v>63.2481480799017</v>
      </c>
      <c r="G125" s="47" t="n">
        <f aca="false">0.98741*EXP(-B125/17)+0.012592*EXP(-B125/8200)+1</f>
        <v>1.01234349539799</v>
      </c>
      <c r="H125" s="9" t="n">
        <f aca="false">0.008787*EXP(-B125/17)-0.008787*EXP(-B125/8200)+0.8</f>
        <v>0.791404005265127</v>
      </c>
    </row>
    <row r="126" customFormat="false" ht="12.75" hidden="false" customHeight="false" outlineLevel="0" collapsed="false">
      <c r="B126" s="15" t="n">
        <v>190</v>
      </c>
      <c r="C126" s="49" t="n">
        <f aca="false">C125+(B126-B125)*(-C$11*C125+C$5/C$7+C$6/C$7*(D125-C125))</f>
        <v>1.01280069250826</v>
      </c>
      <c r="D126" s="49" t="n">
        <f aca="false">D125+(B126-B125)*(-C$11*D125+C$6/C$8*(C125-D125))</f>
        <v>0.812814033535492</v>
      </c>
      <c r="E126" s="18" t="n">
        <f aca="false">F126*$C$11*1000</f>
        <v>7.69101687193647</v>
      </c>
      <c r="F126" s="48" t="n">
        <f aca="false">(C126*C$7+D126*C$8)/1000</f>
        <v>63.2460138330558</v>
      </c>
      <c r="G126" s="47" t="n">
        <f aca="false">0.98741*EXP(-B126/17)+0.012592*EXP(-B126/8200)+1</f>
        <v>1.01231741190371</v>
      </c>
      <c r="H126" s="9" t="n">
        <f aca="false">0.008787*EXP(-B126/17)-0.008787*EXP(-B126/8200)+0.8</f>
        <v>0.791414383554047</v>
      </c>
    </row>
    <row r="127" customFormat="false" ht="12.75" hidden="false" customHeight="false" outlineLevel="0" collapsed="false">
      <c r="B127" s="15" t="n">
        <v>200</v>
      </c>
      <c r="C127" s="49" t="n">
        <f aca="false">C126+(B127-B126)*(-C$11*C126+C$5/C$7+C$6/C$7*(D126-C126))</f>
        <v>1.01277254001362</v>
      </c>
      <c r="D127" s="49" t="n">
        <f aca="false">D126+(B127-B126)*(-C$11*D126+C$6/C$8*(C126-D126))</f>
        <v>0.812786587766323</v>
      </c>
      <c r="E127" s="18" t="n">
        <f aca="false">F127*$C$11*1000</f>
        <v>7.69075765294925</v>
      </c>
      <c r="F127" s="48" t="n">
        <f aca="false">(C127*C$7+D127*C$8)/1000</f>
        <v>63.2438821815557</v>
      </c>
      <c r="G127" s="47" t="n">
        <f aca="false">0.98741*EXP(-B127/17)+0.012592*EXP(-B127/8200)+1</f>
        <v>1.01229626945054</v>
      </c>
      <c r="H127" s="9" t="n">
        <f aca="false">0.008787*EXP(-B127/17)-0.008787*EXP(-B127/8200)+0.8</f>
        <v>0.79142479288185</v>
      </c>
    </row>
    <row r="128" customFormat="false" ht="12.75" hidden="false" customHeight="false" outlineLevel="0" collapsed="false">
      <c r="B128" s="15" t="n">
        <v>210</v>
      </c>
      <c r="C128" s="49" t="n">
        <f aca="false">C127+(B128-B127)*(-C$11*C127+C$5/C$7+C$6/C$7*(D127-C127))</f>
        <v>1.01274482342568</v>
      </c>
      <c r="D128" s="49" t="n">
        <f aca="false">D127+(B128-B127)*(-C$11*D127+C$6/C$8*(C127-D127))</f>
        <v>0.812759171976564</v>
      </c>
      <c r="E128" s="18" t="n">
        <f aca="false">F128*$C$11*1000</f>
        <v>7.69049874918468</v>
      </c>
      <c r="F128" s="48" t="n">
        <f aca="false">(C128*C$7+D128*C$8)/1000</f>
        <v>63.2417531222456</v>
      </c>
      <c r="G128" s="47" t="n">
        <f aca="false">0.98741*EXP(-B128/17)+0.012592*EXP(-B128/8200)+1</f>
        <v>1.01227787890369</v>
      </c>
      <c r="H128" s="9" t="n">
        <f aca="false">0.008787*EXP(-B128/17)-0.008787*EXP(-B128/8200)+0.8</f>
        <v>0.7914352137831</v>
      </c>
    </row>
    <row r="129" customFormat="false" ht="12.75" hidden="false" customHeight="false" outlineLevel="0" collapsed="false">
      <c r="B129" s="15" t="n">
        <v>220</v>
      </c>
      <c r="C129" s="49" t="n">
        <f aca="false">C128+(B129-B128)*(-C$11*C128+C$5/C$7+C$6/C$7*(D128-C128))</f>
        <v>1.012717311503</v>
      </c>
      <c r="D129" s="49" t="n">
        <f aca="false">D128+(B129-B128)*(-C$11*D128+C$6/C$8*(C128-D128))</f>
        <v>0.81273178808032</v>
      </c>
      <c r="E129" s="18" t="n">
        <f aca="false">F129*$C$11*1000</f>
        <v>7.69024016025942</v>
      </c>
      <c r="F129" s="48" t="n">
        <f aca="false">(C129*C$7+D129*C$8)/1000</f>
        <v>63.2396266519731</v>
      </c>
      <c r="G129" s="47" t="n">
        <f aca="false">0.98741*EXP(-B129/17)+0.012592*EXP(-B129/8200)+1</f>
        <v>1.0122610246128</v>
      </c>
      <c r="H129" s="9" t="n">
        <f aca="false">0.008787*EXP(-B129/17)-0.008787*EXP(-B129/8200)+0.8</f>
        <v>0.791445635455421</v>
      </c>
    </row>
    <row r="130" customFormat="false" ht="12.75" hidden="false" customHeight="false" outlineLevel="0" collapsed="false">
      <c r="B130" s="15" t="n">
        <v>230</v>
      </c>
      <c r="C130" s="49" t="n">
        <f aca="false">C129+(B130-B129)*(-C$11*C129+C$5/C$7+C$6/C$7*(D129-C129))</f>
        <v>1.01268990580077</v>
      </c>
      <c r="D130" s="49" t="n">
        <f aca="false">D129+(B130-B129)*(-C$11*D129+C$6/C$8*(C129-D129))</f>
        <v>0.812704436869007</v>
      </c>
      <c r="E130" s="18" t="n">
        <f aca="false">F130*$C$11*1000</f>
        <v>7.68998188579064</v>
      </c>
      <c r="F130" s="48" t="n">
        <f aca="false">(C130*C$7+D130*C$8)/1000</f>
        <v>63.2375027675898</v>
      </c>
      <c r="G130" s="47" t="n">
        <f aca="false">0.98741*EXP(-B130/17)+0.012592*EXP(-B130/8200)+1</f>
        <v>1.01224503150956</v>
      </c>
      <c r="H130" s="9" t="n">
        <f aca="false">0.008787*EXP(-B130/17)-0.008787*EXP(-B130/8200)+0.8</f>
        <v>0.791456051907074</v>
      </c>
    </row>
    <row r="131" customFormat="false" ht="12.75" hidden="false" customHeight="false" outlineLevel="0" collapsed="false">
      <c r="B131" s="15" t="n">
        <v>240</v>
      </c>
      <c r="C131" s="49" t="n">
        <f aca="false">C130+(B131-B130)*(-C$11*C130+C$5/C$7+C$6/C$7*(D130-C130))</f>
        <v>1.01266256439544</v>
      </c>
      <c r="D131" s="49" t="n">
        <f aca="false">D130+(B131-B130)*(-C$11*D130+C$6/C$8*(C130-D130))</f>
        <v>0.812677118656232</v>
      </c>
      <c r="E131" s="18" t="n">
        <f aca="false">F131*$C$11*1000</f>
        <v>7.68972392539592</v>
      </c>
      <c r="F131" s="48" t="n">
        <f aca="false">(C131*C$7+D131*C$8)/1000</f>
        <v>63.2353814659513</v>
      </c>
      <c r="G131" s="47" t="n">
        <f aca="false">0.98741*EXP(-B131/17)+0.012592*EXP(-B131/8200)+1</f>
        <v>1.0122295247144</v>
      </c>
      <c r="H131" s="9" t="n">
        <f aca="false">0.008787*EXP(-B131/17)-0.008787*EXP(-B131/8200)+0.8</f>
        <v>0.791466459817696</v>
      </c>
    </row>
    <row r="132" customFormat="false" ht="12.75" hidden="false" customHeight="false" outlineLevel="0" collapsed="false">
      <c r="B132" s="15" t="n">
        <v>250</v>
      </c>
      <c r="C132" s="49" t="n">
        <f aca="false">C131+(B132-B131)*(-C$11*C131+C$5/C$7+C$6/C$7*(D131-C131))</f>
        <v>1.0126352694202</v>
      </c>
      <c r="D132" s="49" t="n">
        <f aca="false">D131+(B132-B131)*(-C$11*D131+C$6/C$8*(C131-D131))</f>
        <v>0.812649833552261</v>
      </c>
      <c r="E132" s="18" t="n">
        <f aca="false">F132*$C$11*1000</f>
        <v>7.68946627869334</v>
      </c>
      <c r="F132" s="48" t="n">
        <f aca="false">(C132*C$7+D132*C$8)/1000</f>
        <v>63.2332627439167</v>
      </c>
      <c r="G132" s="47" t="n">
        <f aca="false">0.98741*EXP(-B132/17)+0.012592*EXP(-B132/8200)+1</f>
        <v>1.01221429604444</v>
      </c>
      <c r="H132" s="9" t="n">
        <f aca="false">0.008787*EXP(-B132/17)-0.008787*EXP(-B132/8200)+0.8</f>
        <v>0.791476857350342</v>
      </c>
    </row>
    <row r="133" customFormat="false" ht="12.75" hidden="false" customHeight="false" outlineLevel="0" collapsed="false">
      <c r="B133" s="15" t="n">
        <v>260</v>
      </c>
      <c r="C133" s="49" t="n">
        <f aca="false">C132+(B133-B132)*(-C$11*C132+C$5/C$7+C$6/C$7*(D132-C132))</f>
        <v>1.01260801324735</v>
      </c>
      <c r="D133" s="49" t="n">
        <f aca="false">D132+(B133-B132)*(-C$11*D132+C$6/C$8*(C132-D132))</f>
        <v>0.812622581580845</v>
      </c>
      <c r="E133" s="18" t="n">
        <f aca="false">F133*$C$11*1000</f>
        <v>7.68920894530145</v>
      </c>
      <c r="F133" s="48" t="n">
        <f aca="false">(C133*C$7+D133*C$8)/1000</f>
        <v>63.2311465983491</v>
      </c>
      <c r="G133" s="47" t="n">
        <f aca="false">0.98741*EXP(-B133/17)+0.012592*EXP(-B133/8200)+1</f>
        <v>1.01219922988455</v>
      </c>
      <c r="H133" s="9" t="n">
        <f aca="false">0.008787*EXP(-B133/17)-0.008787*EXP(-B133/8200)+0.8</f>
        <v>0.791487243491814</v>
      </c>
    </row>
    <row r="134" customFormat="false" ht="12.75" hidden="false" customHeight="false" outlineLevel="0" collapsed="false">
      <c r="B134" s="15" t="n">
        <v>270</v>
      </c>
      <c r="C134" s="49" t="n">
        <f aca="false">C133+(B134-B133)*(-C$11*C133+C$5/C$7+C$6/C$7*(D133-C133))</f>
        <v>1.01258079260721</v>
      </c>
      <c r="D134" s="49" t="n">
        <f aca="false">D133+(B134-B133)*(-C$11*D133+C$6/C$8*(C133-D133))</f>
        <v>0.812595362728936</v>
      </c>
      <c r="E134" s="18" t="n">
        <f aca="false">F134*$C$11*1000</f>
        <v>7.68895192483922</v>
      </c>
      <c r="F134" s="48" t="n">
        <f aca="false">(C134*C$7+D134*C$8)/1000</f>
        <v>63.2290330261154</v>
      </c>
      <c r="G134" s="47" t="n">
        <f aca="false">0.98741*EXP(-B134/17)+0.012592*EXP(-B134/8200)+1</f>
        <v>1.01218426202311</v>
      </c>
      <c r="H134" s="9" t="n">
        <f aca="false">0.008787*EXP(-B134/17)-0.008787*EXP(-B134/8200)+0.8</f>
        <v>0.791497617686336</v>
      </c>
    </row>
    <row r="135" customFormat="false" ht="12.75" hidden="false" customHeight="false" outlineLevel="0" collapsed="false">
      <c r="B135" s="15" t="n">
        <v>280</v>
      </c>
      <c r="C135" s="49" t="n">
        <f aca="false">C134+(B135-B134)*(-C$11*C134+C$5/C$7+C$6/C$7*(D134-C134))</f>
        <v>1.01255360608503</v>
      </c>
      <c r="D135" s="49" t="n">
        <f aca="false">D134+(B135-B134)*(-C$11*D134+C$6/C$8*(C134-D134))</f>
        <v>0.812568176967857</v>
      </c>
      <c r="E135" s="18" t="n">
        <f aca="false">F135*$C$11*1000</f>
        <v>7.68869521692613</v>
      </c>
      <c r="F135" s="48" t="n">
        <f aca="false">(C135*C$7+D135*C$8)/1000</f>
        <v>63.2269220240863</v>
      </c>
      <c r="G135" s="47" t="n">
        <f aca="false">0.98741*EXP(-B135/17)+0.012592*EXP(-B135/8200)+1</f>
        <v>1.01216935679314</v>
      </c>
      <c r="H135" s="9" t="n">
        <f aca="false">0.008787*EXP(-B135/17)-0.008787*EXP(-B135/8200)+0.8</f>
        <v>0.791507979632133</v>
      </c>
    </row>
    <row r="136" customFormat="false" ht="12.75" hidden="false" customHeight="false" outlineLevel="0" collapsed="false">
      <c r="B136" s="15" t="n">
        <v>290</v>
      </c>
      <c r="C136" s="49" t="n">
        <f aca="false">C135+(B136-B135)*(-C$11*C135+C$5/C$7+C$6/C$7*(D135-C135))</f>
        <v>1.01252645305553</v>
      </c>
      <c r="D136" s="49" t="n">
        <f aca="false">D135+(B136-B135)*(-C$11*D135+C$6/C$8*(C135-D135))</f>
        <v>0.812541024262303</v>
      </c>
      <c r="E136" s="18" t="n">
        <f aca="false">F136*$C$11*1000</f>
        <v>7.68843882118211</v>
      </c>
      <c r="F136" s="48" t="n">
        <f aca="false">(C136*C$7+D136*C$8)/1000</f>
        <v>63.2248135891364</v>
      </c>
      <c r="G136" s="47" t="n">
        <f aca="false">0.98741*EXP(-B136/17)+0.012592*EXP(-B136/8200)+1</f>
        <v>1.01215449437877</v>
      </c>
      <c r="H136" s="9" t="n">
        <f aca="false">0.008787*EXP(-B136/17)-0.008787*EXP(-B136/8200)+0.8</f>
        <v>0.79151832916847</v>
      </c>
    </row>
    <row r="137" customFormat="false" ht="12.75" hidden="false" customHeight="false" outlineLevel="0" collapsed="false">
      <c r="B137" s="15" t="n">
        <v>300</v>
      </c>
      <c r="C137" s="49" t="n">
        <f aca="false">C136+(B137-B136)*(-C$11*C136+C$5/C$7+C$6/C$7*(D136-C136))</f>
        <v>1.01249933322952</v>
      </c>
      <c r="D137" s="49" t="n">
        <f aca="false">D136+(B137-B136)*(-C$11*D136+C$6/C$8*(C136-D136))</f>
        <v>0.812513904574176</v>
      </c>
      <c r="E137" s="18" t="n">
        <f aca="false">F137*$C$11*1000</f>
        <v>7.68818273722754</v>
      </c>
      <c r="F137" s="48" t="n">
        <f aca="false">(C137*C$7+D137*C$8)/1000</f>
        <v>63.222707718144</v>
      </c>
      <c r="G137" s="47" t="n">
        <f aca="false">0.98741*EXP(-B137/17)+0.012592*EXP(-B137/8200)+1</f>
        <v>1.0121396637663</v>
      </c>
      <c r="H137" s="9" t="n">
        <f aca="false">0.008787*EXP(-B137/17)-0.008787*EXP(-B137/8200)+0.8</f>
        <v>0.791528666212925</v>
      </c>
    </row>
    <row r="138" customFormat="false" ht="12.75" hidden="false" customHeight="false" outlineLevel="0" collapsed="false">
      <c r="B138" s="15" t="n">
        <v>310</v>
      </c>
      <c r="C138" s="49" t="n">
        <f aca="false">C137+(B138-B137)*(-C$11*C137+C$5/C$7+C$6/C$7*(D137-C137))</f>
        <v>1.01247224646088</v>
      </c>
      <c r="D138" s="49" t="n">
        <f aca="false">D137+(B138-B137)*(-C$11*D137+C$6/C$8*(C137-D137))</f>
        <v>0.812486817864221</v>
      </c>
      <c r="E138" s="18" t="n">
        <f aca="false">F138*$C$11*1000</f>
        <v>7.68792696468327</v>
      </c>
      <c r="F138" s="48" t="n">
        <f aca="false">(C138*C$7+D138*C$8)/1000</f>
        <v>63.220604407991</v>
      </c>
      <c r="G138" s="47" t="n">
        <f aca="false">0.98741*EXP(-B138/17)+0.012592*EXP(-B138/8200)+1</f>
        <v>1.01212485882999</v>
      </c>
      <c r="H138" s="9" t="n">
        <f aca="false">0.008787*EXP(-B138/17)-0.008787*EXP(-B138/8200)+0.8</f>
        <v>0.791538990726553</v>
      </c>
    </row>
    <row r="139" customFormat="false" ht="12.75" hidden="false" customHeight="false" outlineLevel="0" collapsed="false">
      <c r="B139" s="15" t="n">
        <v>320</v>
      </c>
      <c r="C139" s="49" t="n">
        <f aca="false">C138+(B139-B138)*(-C$11*C138+C$5/C$7+C$6/C$7*(D138-C138))</f>
        <v>1.0124451926644</v>
      </c>
      <c r="D139" s="49" t="n">
        <f aca="false">D138+(B139-B138)*(-C$11*D138+C$6/C$8*(C138-D138))</f>
        <v>0.812459764092715</v>
      </c>
      <c r="E139" s="18" t="n">
        <f aca="false">F139*$C$11*1000</f>
        <v>7.68767150317061</v>
      </c>
      <c r="F139" s="48" t="n">
        <f aca="false">(C139*C$7+D139*C$8)/1000</f>
        <v>63.2185036555636</v>
      </c>
      <c r="G139" s="47" t="n">
        <f aca="false">0.98741*EXP(-B139/17)+0.012592*EXP(-B139/8200)+1</f>
        <v>1.0121100761584</v>
      </c>
      <c r="H139" s="9" t="n">
        <f aca="false">0.008787*EXP(-B139/17)-0.008787*EXP(-B139/8200)+0.8</f>
        <v>0.791549302694548</v>
      </c>
    </row>
    <row r="140" customFormat="false" ht="12.75" hidden="false" customHeight="false" outlineLevel="0" collapsed="false">
      <c r="B140" s="15" t="n">
        <v>330</v>
      </c>
      <c r="C140" s="49" t="n">
        <f aca="false">C139+(B140-B139)*(-C$11*C139+C$5/C$7+C$6/C$7*(D139-C139))</f>
        <v>1.01241817178082</v>
      </c>
      <c r="D140" s="49" t="n">
        <f aca="false">D139+(B140-B139)*(-C$11*D139+C$6/C$8*(C139-D139))</f>
        <v>0.812432743219765</v>
      </c>
      <c r="E140" s="18" t="n">
        <f aca="false">F140*$C$11*1000</f>
        <v>7.68741635231133</v>
      </c>
      <c r="F140" s="48" t="n">
        <f aca="false">(C140*C$7+D140*C$8)/1000</f>
        <v>63.2164054577512</v>
      </c>
      <c r="G140" s="47" t="n">
        <f aca="false">0.98741*EXP(-B140/17)+0.012592*EXP(-B140/8200)+1</f>
        <v>1.01209531384737</v>
      </c>
      <c r="H140" s="9" t="n">
        <f aca="false">0.008787*EXP(-B140/17)-0.008787*EXP(-B140/8200)+0.8</f>
        <v>0.791559602115495</v>
      </c>
    </row>
    <row r="141" customFormat="false" ht="12.75" hidden="false" customHeight="false" outlineLevel="0" collapsed="false">
      <c r="B141" s="15" t="n">
        <v>340</v>
      </c>
      <c r="C141" s="49" t="n">
        <f aca="false">C140+(B141-B140)*(-C$11*C140+C$5/C$7+C$6/C$7*(D140-C140))</f>
        <v>1.01239118376196</v>
      </c>
      <c r="D141" s="49" t="n">
        <f aca="false">D140+(B141-B140)*(-C$11*D140+C$6/C$8*(C140-D140))</f>
        <v>0.812405755205434</v>
      </c>
      <c r="E141" s="18" t="n">
        <f aca="false">F141*$C$11*1000</f>
        <v>7.68716151172766</v>
      </c>
      <c r="F141" s="48" t="n">
        <f aca="false">(C141*C$7+D141*C$8)/1000</f>
        <v>63.2143098114474</v>
      </c>
      <c r="G141" s="47" t="n">
        <f aca="false">0.98741*EXP(-B141/17)+0.012592*EXP(-B141/8200)+1</f>
        <v>1.01208057082977</v>
      </c>
      <c r="H141" s="9" t="n">
        <f aca="false">0.008787*EXP(-B141/17)-0.008787*EXP(-B141/8200)+0.8</f>
        <v>0.791569888995412</v>
      </c>
    </row>
    <row r="142" customFormat="false" ht="12.75" hidden="false" customHeight="false" outlineLevel="0" collapsed="false">
      <c r="B142" s="15" t="n">
        <v>350</v>
      </c>
      <c r="C142" s="49" t="n">
        <f aca="false">C141+(B142-B141)*(-C$11*C141+C$5/C$7+C$6/C$7*(D141-C141))</f>
        <v>1.0123642285644</v>
      </c>
      <c r="D142" s="49" t="n">
        <f aca="false">D141+(B142-B141)*(-C$11*D141+C$6/C$8*(C141-D141))</f>
        <v>0.812378800009793</v>
      </c>
      <c r="E142" s="18" t="n">
        <f aca="false">F142*$C$11*1000</f>
        <v>7.68690698104229</v>
      </c>
      <c r="F142" s="48" t="n">
        <f aca="false">(C142*C$7+D142*C$8)/1000</f>
        <v>63.2122167135495</v>
      </c>
      <c r="G142" s="47" t="n">
        <f aca="false">0.98741*EXP(-B142/17)+0.012592*EXP(-B142/8200)+1</f>
        <v>1.01206584650328</v>
      </c>
      <c r="H142" s="9" t="n">
        <f aca="false">0.008787*EXP(-B142/17)-0.008787*EXP(-B142/8200)+0.8</f>
        <v>0.791580163344431</v>
      </c>
    </row>
    <row r="143" customFormat="false" ht="12.75" hidden="false" customHeight="false" outlineLevel="0" collapsed="false">
      <c r="B143" s="15" t="n">
        <v>360</v>
      </c>
      <c r="C143" s="49" t="n">
        <f aca="false">C142+(B143-B142)*(-C$11*C142+C$5/C$7+C$6/C$7*(D142-C142))</f>
        <v>1.01233730614673</v>
      </c>
      <c r="D143" s="49" t="n">
        <f aca="false">D142+(B143-B142)*(-C$11*D142+C$6/C$8*(C142-D142))</f>
        <v>0.812351877592947</v>
      </c>
      <c r="E143" s="18" t="n">
        <f aca="false">F143*$C$11*1000</f>
        <v>7.68665275987838</v>
      </c>
      <c r="F143" s="48" t="n">
        <f aca="false">(C143*C$7+D143*C$8)/1000</f>
        <v>63.2101261609584</v>
      </c>
      <c r="G143" s="47" t="n">
        <f aca="false">0.98741*EXP(-B143/17)+0.012592*EXP(-B143/8200)+1</f>
        <v>1.0120511405237</v>
      </c>
      <c r="H143" s="9" t="n">
        <f aca="false">0.008787*EXP(-B143/17)-0.008787*EXP(-B143/8200)+0.8</f>
        <v>0.791590425174965</v>
      </c>
    </row>
    <row r="144" customFormat="false" ht="12.75" hidden="false" customHeight="false" outlineLevel="0" collapsed="false">
      <c r="B144" s="15" t="n">
        <v>370</v>
      </c>
      <c r="C144" s="49" t="n">
        <f aca="false">C143+(B144-B143)*(-C$11*C143+C$5/C$7+C$6/C$7*(D143-C143))</f>
        <v>1.01231041646847</v>
      </c>
      <c r="D144" s="49" t="n">
        <f aca="false">D143+(B144-B143)*(-C$11*D143+C$6/C$8*(C143-D143))</f>
        <v>0.812324987915039</v>
      </c>
      <c r="E144" s="18" t="n">
        <f aca="false">F144*$C$11*1000</f>
        <v>7.68639884785952</v>
      </c>
      <c r="F144" s="48" t="n">
        <f aca="false">(C144*C$7+D144*C$8)/1000</f>
        <v>63.208038150579</v>
      </c>
      <c r="G144" s="47" t="n">
        <f aca="false">0.98741*EXP(-B144/17)+0.012592*EXP(-B144/8200)+1</f>
        <v>1.0120364526902</v>
      </c>
      <c r="H144" s="9" t="n">
        <f aca="false">0.008787*EXP(-B144/17)-0.008787*EXP(-B144/8200)+0.8</f>
        <v>0.791600674500682</v>
      </c>
    </row>
    <row r="145" customFormat="false" ht="12.75" hidden="false" customHeight="false" outlineLevel="0" collapsed="false">
      <c r="B145" s="15" t="n">
        <v>380</v>
      </c>
      <c r="C145" s="49" t="n">
        <f aca="false">C144+(B145-B144)*(-C$11*C144+C$5/C$7+C$6/C$7*(D144-C144))</f>
        <v>1.01228355948955</v>
      </c>
      <c r="D145" s="49" t="n">
        <f aca="false">D144+(B145-B144)*(-C$11*D144+C$6/C$8*(C144-D144))</f>
        <v>0.81229813093626</v>
      </c>
      <c r="E145" s="18" t="n">
        <f aca="false">F145*$C$11*1000</f>
        <v>7.68614524460979</v>
      </c>
      <c r="F145" s="48" t="n">
        <f aca="false">(C145*C$7+D145*C$8)/1000</f>
        <v>63.2059526793197</v>
      </c>
      <c r="G145" s="47" t="n">
        <f aca="false">0.98741*EXP(-B145/17)+0.012592*EXP(-B145/8200)+1</f>
        <v>1.01202178288153</v>
      </c>
      <c r="H145" s="9" t="n">
        <f aca="false">0.008787*EXP(-B145/17)-0.008787*EXP(-B145/8200)+0.8</f>
        <v>0.791610911335942</v>
      </c>
    </row>
    <row r="146" customFormat="false" ht="12.75" hidden="false" customHeight="false" outlineLevel="0" collapsed="false">
      <c r="B146" s="15" t="n">
        <v>390</v>
      </c>
      <c r="C146" s="49" t="n">
        <f aca="false">C145+(B146-B145)*(-C$11*C145+C$5/C$7+C$6/C$7*(D145-C145))</f>
        <v>1.01225673517007</v>
      </c>
      <c r="D146" s="49" t="n">
        <f aca="false">D145+(B146-B145)*(-C$11*D145+C$6/C$8*(C145-D145))</f>
        <v>0.812271306616848</v>
      </c>
      <c r="E146" s="18" t="n">
        <f aca="false">F146*$C$11*1000</f>
        <v>7.6858919497537</v>
      </c>
      <c r="F146" s="48" t="n">
        <f aca="false">(C146*C$7+D146*C$8)/1000</f>
        <v>63.203869744093</v>
      </c>
      <c r="G146" s="47" t="n">
        <f aca="false">0.98741*EXP(-B146/17)+0.012592*EXP(-B146/8200)+1</f>
        <v>1.0120071310207</v>
      </c>
      <c r="H146" s="9" t="n">
        <f aca="false">0.008787*EXP(-B146/17)-0.008787*EXP(-B146/8200)+0.8</f>
        <v>0.791621135695477</v>
      </c>
    </row>
    <row r="147" customFormat="false" ht="12.75" hidden="false" customHeight="false" outlineLevel="0" collapsed="false">
      <c r="B147" s="15" t="n">
        <v>400</v>
      </c>
      <c r="C147" s="49" t="n">
        <f aca="false">C146+(B147-B146)*(-C$11*C146+C$5/C$7+C$6/C$7*(D146-C146))</f>
        <v>1.01222994347028</v>
      </c>
      <c r="D147" s="49" t="n">
        <f aca="false">D146+(B147-B146)*(-C$11*D146+C$6/C$8*(C146-D146))</f>
        <v>0.812244514917086</v>
      </c>
      <c r="E147" s="18" t="n">
        <f aca="false">F147*$C$11*1000</f>
        <v>7.68563896291623</v>
      </c>
      <c r="F147" s="48" t="n">
        <f aca="false">(C147*C$7+D147*C$8)/1000</f>
        <v>63.2017893418148</v>
      </c>
      <c r="G147" s="47" t="n">
        <f aca="false">0.98741*EXP(-B147/17)+0.012592*EXP(-B147/8200)+1</f>
        <v>1.01199249705527</v>
      </c>
      <c r="H147" s="9" t="n">
        <f aca="false">0.008787*EXP(-B147/17)-0.008787*EXP(-B147/8200)+0.8</f>
        <v>0.79163134759422</v>
      </c>
    </row>
    <row r="148" customFormat="false" ht="12.75" hidden="false" customHeight="false" outlineLevel="0" collapsed="false">
      <c r="B148" s="15" t="n">
        <v>410</v>
      </c>
      <c r="C148" s="49" t="n">
        <f aca="false">C147+(B148-B147)*(-C$11*C147+C$5/C$7+C$6/C$7*(D147-C147))</f>
        <v>1.01220318435049</v>
      </c>
      <c r="D148" s="49" t="n">
        <f aca="false">D147+(B148-B147)*(-C$11*D147+C$6/C$8*(C147-D147))</f>
        <v>0.812217755797309</v>
      </c>
      <c r="E148" s="18" t="n">
        <f aca="false">F148*$C$11*1000</f>
        <v>7.68538628372282</v>
      </c>
      <c r="F148" s="48" t="n">
        <f aca="false">(C148*C$7+D148*C$8)/1000</f>
        <v>63.199711469405</v>
      </c>
      <c r="G148" s="47" t="n">
        <f aca="false">0.98741*EXP(-B148/17)+0.012592*EXP(-B148/8200)+1</f>
        <v>1.01197788094645</v>
      </c>
      <c r="H148" s="9" t="n">
        <f aca="false">0.008787*EXP(-B148/17)-0.008787*EXP(-B148/8200)+0.8</f>
        <v>0.791641547047207</v>
      </c>
    </row>
    <row r="149" customFormat="false" ht="12.75" hidden="false" customHeight="false" outlineLevel="0" collapsed="false">
      <c r="B149" s="15" t="n">
        <v>420</v>
      </c>
      <c r="C149" s="49" t="n">
        <f aca="false">C148+(B149-B148)*(-C$11*C148+C$5/C$7+C$6/C$7*(D148-C148))</f>
        <v>1.01217645777108</v>
      </c>
      <c r="D149" s="49" t="n">
        <f aca="false">D148+(B149-B148)*(-C$11*D148+C$6/C$8*(C148-D148))</f>
        <v>0.812191029217898</v>
      </c>
      <c r="E149" s="18" t="n">
        <f aca="false">F149*$C$11*1000</f>
        <v>7.68513391179936</v>
      </c>
      <c r="F149" s="48" t="n">
        <f aca="false">(C149*C$7+D149*C$8)/1000</f>
        <v>63.1976361237871</v>
      </c>
      <c r="G149" s="47" t="n">
        <f aca="false">0.98741*EXP(-B149/17)+0.012592*EXP(-B149/8200)+1</f>
        <v>1.01196328266306</v>
      </c>
      <c r="H149" s="9" t="n">
        <f aca="false">0.008787*EXP(-B149/17)-0.008787*EXP(-B149/8200)+0.8</f>
        <v>0.791651734069523</v>
      </c>
    </row>
    <row r="150" customFormat="false" ht="12.75" hidden="false" customHeight="false" outlineLevel="0" collapsed="false">
      <c r="B150" s="15" t="n">
        <v>430</v>
      </c>
      <c r="C150" s="49" t="n">
        <f aca="false">C149+(B150-B149)*(-C$11*C149+C$5/C$7+C$6/C$7*(D149-C149))</f>
        <v>1.01214976369246</v>
      </c>
      <c r="D150" s="49" t="n">
        <f aca="false">D149+(B150-B149)*(-C$11*D149+C$6/C$8*(C149-D149))</f>
        <v>0.812164335139281</v>
      </c>
      <c r="E150" s="18" t="n">
        <f aca="false">F150*$C$11*1000</f>
        <v>7.6848818467722</v>
      </c>
      <c r="F150" s="48" t="n">
        <f aca="false">(C150*C$7+D150*C$8)/1000</f>
        <v>63.1955633018884</v>
      </c>
      <c r="G150" s="47" t="n">
        <f aca="false">0.98741*EXP(-B150/17)+0.012592*EXP(-B150/8200)+1</f>
        <v>1.01194870217814</v>
      </c>
      <c r="H150" s="9" t="n">
        <f aca="false">0.008787*EXP(-B150/17)-0.008787*EXP(-B150/8200)+0.8</f>
        <v>0.791661908676271</v>
      </c>
    </row>
    <row r="151" customFormat="false" ht="12.75" hidden="false" customHeight="false" outlineLevel="0" collapsed="false">
      <c r="B151" s="15" t="n">
        <v>440</v>
      </c>
      <c r="C151" s="49" t="n">
        <f aca="false">C150+(B151-B150)*(-C$11*C150+C$5/C$7+C$6/C$7*(D150-C150))</f>
        <v>1.01212310207511</v>
      </c>
      <c r="D151" s="49" t="n">
        <f aca="false">D150+(B151-B150)*(-C$11*D150+C$6/C$8*(C150-D150))</f>
        <v>0.812137673521937</v>
      </c>
      <c r="E151" s="18" t="n">
        <f aca="false">F151*$C$11*1000</f>
        <v>7.68463008826812</v>
      </c>
      <c r="F151" s="48" t="n">
        <f aca="false">(C151*C$7+D151*C$8)/1000</f>
        <v>63.1934930006401</v>
      </c>
      <c r="G151" s="47" t="n">
        <f aca="false">0.98741*EXP(-B151/17)+0.012592*EXP(-B151/8200)+1</f>
        <v>1.01193413946709</v>
      </c>
      <c r="H151" s="9" t="n">
        <f aca="false">0.008787*EXP(-B151/17)-0.008787*EXP(-B151/8200)+0.8</f>
        <v>0.791672070882558</v>
      </c>
    </row>
    <row r="152" customFormat="false" ht="12.75" hidden="false" customHeight="false" outlineLevel="0" collapsed="false">
      <c r="B152" s="15" t="n">
        <v>450</v>
      </c>
      <c r="C152" s="49" t="n">
        <f aca="false">C151+(B152-B151)*(-C$11*C151+C$5/C$7+C$6/C$7*(D151-C151))</f>
        <v>1.01209647287957</v>
      </c>
      <c r="D152" s="49" t="n">
        <f aca="false">D151+(B152-B151)*(-C$11*D151+C$6/C$8*(C151-D151))</f>
        <v>0.812111044326391</v>
      </c>
      <c r="E152" s="18" t="n">
        <f aca="false">F152*$C$11*1000</f>
        <v>7.6843786359144</v>
      </c>
      <c r="F152" s="48" t="n">
        <f aca="false">(C152*C$7+D152*C$8)/1000</f>
        <v>63.1914252169767</v>
      </c>
      <c r="G152" s="47" t="n">
        <f aca="false">0.98741*EXP(-B152/17)+0.012592*EXP(-B152/8200)+1</f>
        <v>1.01191959450664</v>
      </c>
      <c r="H152" s="9" t="n">
        <f aca="false">0.008787*EXP(-B152/17)-0.008787*EXP(-B152/8200)+0.8</f>
        <v>0.791682220703481</v>
      </c>
    </row>
    <row r="153" customFormat="false" ht="12.75" hidden="false" customHeight="false" outlineLevel="0" collapsed="false">
      <c r="B153" s="15" t="n">
        <v>460</v>
      </c>
      <c r="C153" s="49" t="n">
        <f aca="false">C152+(B153-B152)*(-C$11*C152+C$5/C$7+C$6/C$7*(D152-C152))</f>
        <v>1.01206987606639</v>
      </c>
      <c r="D153" s="49" t="n">
        <f aca="false">D152+(B153-B152)*(-C$11*D152+C$6/C$8*(C152-D152))</f>
        <v>0.812084447513217</v>
      </c>
      <c r="E153" s="18" t="n">
        <f aca="false">F153*$C$11*1000</f>
        <v>7.68412748933872</v>
      </c>
      <c r="F153" s="48" t="n">
        <f aca="false">(C153*C$7+D153*C$8)/1000</f>
        <v>63.1893599478369</v>
      </c>
      <c r="G153" s="47" t="n">
        <f aca="false">0.98741*EXP(-B153/17)+0.012592*EXP(-B153/8200)+1</f>
        <v>1.01190506727425</v>
      </c>
      <c r="H153" s="9" t="n">
        <f aca="false">0.008787*EXP(-B153/17)-0.008787*EXP(-B153/8200)+0.8</f>
        <v>0.791692358154128</v>
      </c>
    </row>
    <row r="154" customFormat="false" ht="12.75" hidden="false" customHeight="false" outlineLevel="0" collapsed="false">
      <c r="B154" s="15" t="n">
        <v>470</v>
      </c>
      <c r="C154" s="49" t="n">
        <f aca="false">C153+(B154-B153)*(-C$11*C153+C$5/C$7+C$6/C$7*(D153-C153))</f>
        <v>1.01204331159621</v>
      </c>
      <c r="D154" s="49" t="n">
        <f aca="false">D153+(B154-B153)*(-C$11*D153+C$6/C$8*(C153-D153))</f>
        <v>0.812057883043036</v>
      </c>
      <c r="E154" s="18" t="n">
        <f aca="false">F154*$C$11*1000</f>
        <v>7.68387664816926</v>
      </c>
      <c r="F154" s="48" t="n">
        <f aca="false">(C154*C$7+D154*C$8)/1000</f>
        <v>63.1872971901629</v>
      </c>
      <c r="G154" s="47" t="n">
        <f aca="false">0.98741*EXP(-B154/17)+0.012592*EXP(-B154/8200)+1</f>
        <v>1.01189055774781</v>
      </c>
      <c r="H154" s="9" t="n">
        <f aca="false">0.008787*EXP(-B154/17)-0.008787*EXP(-B154/8200)+0.8</f>
        <v>0.791702483249572</v>
      </c>
    </row>
    <row r="155" customFormat="false" ht="12.75" hidden="false" customHeight="false" outlineLevel="0" collapsed="false">
      <c r="B155" s="15" t="n">
        <v>480</v>
      </c>
      <c r="C155" s="49" t="n">
        <f aca="false">C154+(B155-B154)*(-C$11*C154+C$5/C$7+C$6/C$7*(D154-C154))</f>
        <v>1.01201677942969</v>
      </c>
      <c r="D155" s="49" t="n">
        <f aca="false">D154+(B155-B154)*(-C$11*D154+C$6/C$8*(C154-D154))</f>
        <v>0.812031350876517</v>
      </c>
      <c r="E155" s="18" t="n">
        <f aca="false">F155*$C$11*1000</f>
        <v>7.68362611203462</v>
      </c>
      <c r="F155" s="48" t="n">
        <f aca="false">(C155*C$7+D155*C$8)/1000</f>
        <v>63.1852369409005</v>
      </c>
      <c r="G155" s="47" t="n">
        <f aca="false">0.98741*EXP(-B155/17)+0.012592*EXP(-B155/8200)+1</f>
        <v>1.01187606590549</v>
      </c>
      <c r="H155" s="9" t="n">
        <f aca="false">0.008787*EXP(-B155/17)-0.008787*EXP(-B155/8200)+0.8</f>
        <v>0.791712596004866</v>
      </c>
    </row>
    <row r="156" customFormat="false" ht="12.75" hidden="false" customHeight="false" outlineLevel="0" collapsed="false">
      <c r="B156" s="15" t="n">
        <v>490</v>
      </c>
      <c r="C156" s="49" t="n">
        <f aca="false">C155+(B156-B155)*(-C$11*C155+C$5/C$7+C$6/C$7*(D155-C155))</f>
        <v>1.01199027952755</v>
      </c>
      <c r="D156" s="49" t="n">
        <f aca="false">D155+(B156-B155)*(-C$11*D155+C$6/C$8*(C155-D155))</f>
        <v>0.812004850974378</v>
      </c>
      <c r="E156" s="18" t="n">
        <f aca="false">F156*$C$11*1000</f>
        <v>7.68337588056386</v>
      </c>
      <c r="F156" s="48" t="n">
        <f aca="false">(C156*C$7+D156*C$8)/1000</f>
        <v>63.1831791969995</v>
      </c>
      <c r="G156" s="47" t="n">
        <f aca="false">0.98741*EXP(-B156/17)+0.012592*EXP(-B156/8200)+1</f>
        <v>1.01186159172556</v>
      </c>
      <c r="H156" s="9" t="n">
        <f aca="false">0.008787*EXP(-B156/17)-0.008787*EXP(-B156/8200)+0.8</f>
        <v>0.791722696435052</v>
      </c>
    </row>
    <row r="157" customFormat="false" ht="12.75" hidden="false" customHeight="false" outlineLevel="0" collapsed="false">
      <c r="B157" s="15" t="n">
        <v>500</v>
      </c>
      <c r="C157" s="49" t="n">
        <f aca="false">C156+(B157-B156)*(-C$11*C156+C$5/C$7+C$6/C$7*(D156-C156))</f>
        <v>1.01196381185056</v>
      </c>
      <c r="D157" s="49" t="n">
        <f aca="false">D156+(B157-B156)*(-C$11*D156+C$6/C$8*(C156-D156))</f>
        <v>0.811978383297384</v>
      </c>
      <c r="E157" s="18" t="n">
        <f aca="false">F157*$C$11*1000</f>
        <v>7.68312595338651</v>
      </c>
      <c r="F157" s="48" t="n">
        <f aca="false">(C157*C$7+D157*C$8)/1000</f>
        <v>63.1811239554132</v>
      </c>
      <c r="G157" s="47" t="n">
        <f aca="false">0.98741*EXP(-B157/17)+0.012592*EXP(-B157/8200)+1</f>
        <v>1.01184713518642</v>
      </c>
      <c r="H157" s="9" t="n">
        <f aca="false">0.008787*EXP(-B157/17)-0.008787*EXP(-B157/8200)+0.8</f>
        <v>0.791732784555148</v>
      </c>
    </row>
    <row r="158" customFormat="false" ht="12.75" hidden="false" customHeight="false" outlineLevel="0" collapsed="false">
      <c r="B158" s="15" t="n">
        <v>510</v>
      </c>
      <c r="C158" s="49" t="n">
        <f aca="false">C157+(B158-B157)*(-C$11*C157+C$5/C$7+C$6/C$7*(D157-C157))</f>
        <v>1.01193737635952</v>
      </c>
      <c r="D158" s="49" t="n">
        <f aca="false">D157+(B158-B157)*(-C$11*D157+C$6/C$8*(C157-D157))</f>
        <v>0.811951947806346</v>
      </c>
      <c r="E158" s="18" t="n">
        <f aca="false">F158*$C$11*1000</f>
        <v>7.68287633013252</v>
      </c>
      <c r="F158" s="48" t="n">
        <f aca="false">(C158*C$7+D158*C$8)/1000</f>
        <v>63.1790712130987</v>
      </c>
      <c r="G158" s="47" t="n">
        <f aca="false">0.98741*EXP(-B158/17)+0.012592*EXP(-B158/8200)+1</f>
        <v>1.01183269626652</v>
      </c>
      <c r="H158" s="9" t="n">
        <f aca="false">0.008787*EXP(-B158/17)-0.008787*EXP(-B158/8200)+0.8</f>
        <v>0.791742860380157</v>
      </c>
    </row>
    <row r="159" customFormat="false" ht="12.75" hidden="false" customHeight="false" outlineLevel="0" collapsed="false">
      <c r="B159" s="15" t="n">
        <v>520</v>
      </c>
      <c r="C159" s="49" t="n">
        <f aca="false">C158+(B159-B158)*(-C$11*C158+C$5/C$7+C$6/C$7*(D158-C158))</f>
        <v>1.0119109730153</v>
      </c>
      <c r="D159" s="49" t="n">
        <f aca="false">D158+(B159-B158)*(-C$11*D158+C$6/C$8*(C158-D158))</f>
        <v>0.811925544462127</v>
      </c>
      <c r="E159" s="18" t="n">
        <f aca="false">F159*$C$11*1000</f>
        <v>7.68262701043232</v>
      </c>
      <c r="F159" s="48" t="n">
        <f aca="false">(C159*C$7+D159*C$8)/1000</f>
        <v>63.1770209670167</v>
      </c>
      <c r="G159" s="47" t="n">
        <f aca="false">0.98741*EXP(-B159/17)+0.012592*EXP(-B159/8200)+1</f>
        <v>1.01181827494435</v>
      </c>
      <c r="H159" s="9" t="n">
        <f aca="false">0.008787*EXP(-B159/17)-0.008787*EXP(-B159/8200)+0.8</f>
        <v>0.791752923925065</v>
      </c>
    </row>
    <row r="160" customFormat="false" ht="12.75" hidden="false" customHeight="false" outlineLevel="0" collapsed="false">
      <c r="B160" s="15" t="n">
        <v>530</v>
      </c>
      <c r="C160" s="49" t="n">
        <f aca="false">C159+(B160-B159)*(-C$11*C159+C$5/C$7+C$6/C$7*(D159-C159))</f>
        <v>1.01188460177881</v>
      </c>
      <c r="D160" s="49" t="n">
        <f aca="false">D159+(B160-B159)*(-C$11*D159+C$6/C$8*(C159-D159))</f>
        <v>0.811899173225633</v>
      </c>
      <c r="E160" s="18" t="n">
        <f aca="false">F160*$C$11*1000</f>
        <v>7.68237799391675</v>
      </c>
      <c r="F160" s="48" t="n">
        <f aca="false">(C160*C$7+D160*C$8)/1000</f>
        <v>63.1749732141318</v>
      </c>
      <c r="G160" s="47" t="n">
        <f aca="false">0.98741*EXP(-B160/17)+0.012592*EXP(-B160/8200)+1</f>
        <v>1.01180387119847</v>
      </c>
      <c r="H160" s="9" t="n">
        <f aca="false">0.008787*EXP(-B160/17)-0.008787*EXP(-B160/8200)+0.8</f>
        <v>0.791762975204837</v>
      </c>
    </row>
    <row r="161" customFormat="false" ht="12.75" hidden="false" customHeight="false" outlineLevel="0" collapsed="false">
      <c r="B161" s="15" t="n">
        <v>540</v>
      </c>
      <c r="C161" s="49" t="n">
        <f aca="false">C160+(B161-B160)*(-C$11*C160+C$5/C$7+C$6/C$7*(D160-C160))</f>
        <v>1.011858262611</v>
      </c>
      <c r="D161" s="49" t="n">
        <f aca="false">D160+(B161-B160)*(-C$11*D160+C$6/C$8*(C160-D160))</f>
        <v>0.811872834057821</v>
      </c>
      <c r="E161" s="18" t="n">
        <f aca="false">F161*$C$11*1000</f>
        <v>7.68212928021715</v>
      </c>
      <c r="F161" s="48" t="n">
        <f aca="false">(C161*C$7+D161*C$8)/1000</f>
        <v>63.1729279514119</v>
      </c>
      <c r="G161" s="47" t="n">
        <f aca="false">0.98741*EXP(-B161/17)+0.012592*EXP(-B161/8200)+1</f>
        <v>1.01178948500743</v>
      </c>
      <c r="H161" s="9" t="n">
        <f aca="false">0.008787*EXP(-B161/17)-0.008787*EXP(-B161/8200)+0.8</f>
        <v>0.791773014234423</v>
      </c>
    </row>
    <row r="162" customFormat="false" ht="12.75" hidden="false" customHeight="false" outlineLevel="0" collapsed="false">
      <c r="B162" s="15" t="n">
        <v>550</v>
      </c>
      <c r="C162" s="49" t="n">
        <f aca="false">C161+(B162-B161)*(-C$11*C161+C$5/C$7+C$6/C$7*(D161-C161))</f>
        <v>1.01183195547287</v>
      </c>
      <c r="D162" s="49" t="n">
        <f aca="false">D161+(B162-B161)*(-C$11*D161+C$6/C$8*(C161-D161))</f>
        <v>0.811846526919692</v>
      </c>
      <c r="E162" s="18" t="n">
        <f aca="false">F162*$C$11*1000</f>
        <v>7.68188086896526</v>
      </c>
      <c r="F162" s="48" t="n">
        <f aca="false">(C162*C$7+D162*C$8)/1000</f>
        <v>63.1708851758291</v>
      </c>
      <c r="G162" s="47" t="n">
        <f aca="false">0.98741*EXP(-B162/17)+0.012592*EXP(-B162/8200)+1</f>
        <v>1.01177511634984</v>
      </c>
      <c r="H162" s="9" t="n">
        <f aca="false">0.008787*EXP(-B162/17)-0.008787*EXP(-B162/8200)+0.8</f>
        <v>0.791783041028751</v>
      </c>
    </row>
    <row r="163" customFormat="false" ht="12.75" hidden="false" customHeight="false" outlineLevel="0" collapsed="false">
      <c r="B163" s="15" t="n">
        <v>560</v>
      </c>
      <c r="C163" s="49" t="n">
        <f aca="false">C162+(B163-B162)*(-C$11*C162+C$5/C$7+C$6/C$7*(D162-C162))</f>
        <v>1.01180568032547</v>
      </c>
      <c r="D163" s="49" t="n">
        <f aca="false">D162+(B163-B162)*(-C$11*D162+C$6/C$8*(C162-D162))</f>
        <v>0.811820251772298</v>
      </c>
      <c r="E163" s="18" t="n">
        <f aca="false">F163*$C$11*1000</f>
        <v>7.6816327597933</v>
      </c>
      <c r="F163" s="48" t="n">
        <f aca="false">(C163*C$7+D163*C$8)/1000</f>
        <v>63.1688448843588</v>
      </c>
      <c r="G163" s="47" t="n">
        <f aca="false">0.98741*EXP(-B163/17)+0.012592*EXP(-B163/8200)+1</f>
        <v>1.01176076520433</v>
      </c>
      <c r="H163" s="9" t="n">
        <f aca="false">0.008787*EXP(-B163/17)-0.008787*EXP(-B163/8200)+0.8</f>
        <v>0.791793055602735</v>
      </c>
    </row>
    <row r="164" customFormat="false" ht="12.75" hidden="false" customHeight="false" outlineLevel="0" collapsed="false">
      <c r="B164" s="15" t="n">
        <v>570</v>
      </c>
      <c r="C164" s="49" t="n">
        <f aca="false">C163+(B164-B163)*(-C$11*C163+C$5/C$7+C$6/C$7*(D163-C163))</f>
        <v>1.01177943712991</v>
      </c>
      <c r="D164" s="49" t="n">
        <f aca="false">D163+(B164-B163)*(-C$11*D163+C$6/C$8*(C163-D163))</f>
        <v>0.811794008576736</v>
      </c>
      <c r="E164" s="18" t="n">
        <f aca="false">F164*$C$11*1000</f>
        <v>7.68138495233393</v>
      </c>
      <c r="F164" s="48" t="n">
        <f aca="false">(C164*C$7+D164*C$8)/1000</f>
        <v>63.1668070739802</v>
      </c>
      <c r="G164" s="47" t="n">
        <f aca="false">0.98741*EXP(-B164/17)+0.012592*EXP(-B164/8200)+1</f>
        <v>1.01174643154954</v>
      </c>
      <c r="H164" s="9" t="n">
        <f aca="false">0.008787*EXP(-B164/17)-0.008787*EXP(-B164/8200)+0.8</f>
        <v>0.791803057971267</v>
      </c>
    </row>
    <row r="165" customFormat="false" ht="12.75" hidden="false" customHeight="false" outlineLevel="0" collapsed="false">
      <c r="B165" s="15" t="n">
        <v>580</v>
      </c>
      <c r="C165" s="49" t="n">
        <f aca="false">C164+(B165-B164)*(-C$11*C164+C$5/C$7+C$6/C$7*(D164-C164))</f>
        <v>1.01175322584733</v>
      </c>
      <c r="D165" s="49" t="n">
        <f aca="false">D164+(B165-B164)*(-C$11*D164+C$6/C$8*(C164-D164))</f>
        <v>0.811767797294151</v>
      </c>
      <c r="E165" s="18" t="n">
        <f aca="false">F165*$C$11*1000</f>
        <v>7.68113744622024</v>
      </c>
      <c r="F165" s="48" t="n">
        <f aca="false">(C165*C$7+D165*C$8)/1000</f>
        <v>63.1647717416762</v>
      </c>
      <c r="G165" s="47" t="n">
        <f aca="false">0.98741*EXP(-B165/17)+0.012592*EXP(-B165/8200)+1</f>
        <v>1.01173211536417</v>
      </c>
      <c r="H165" s="9" t="n">
        <f aca="false">0.008787*EXP(-B165/17)-0.008787*EXP(-B165/8200)+0.8</f>
        <v>0.791813048149224</v>
      </c>
    </row>
    <row r="166" customFormat="false" ht="12.75" hidden="false" customHeight="false" outlineLevel="0" collapsed="false">
      <c r="B166" s="15" t="n">
        <v>590</v>
      </c>
      <c r="C166" s="49" t="n">
        <f aca="false">C165+(B166-B165)*(-C$11*C165+C$5/C$7+C$6/C$7*(D165-C165))</f>
        <v>1.01172704643891</v>
      </c>
      <c r="D166" s="49" t="n">
        <f aca="false">D165+(B166-B165)*(-C$11*D165+C$6/C$8*(C165-D165))</f>
        <v>0.811741617885736</v>
      </c>
      <c r="E166" s="18" t="n">
        <f aca="false">F166*$C$11*1000</f>
        <v>7.68089024108579</v>
      </c>
      <c r="F166" s="48" t="n">
        <f aca="false">(C166*C$7+D166*C$8)/1000</f>
        <v>63.1627388844334</v>
      </c>
      <c r="G166" s="47" t="n">
        <f aca="false">0.98741*EXP(-B166/17)+0.012592*EXP(-B166/8200)+1</f>
        <v>1.01171781662693</v>
      </c>
      <c r="H166" s="9" t="n">
        <f aca="false">0.008787*EXP(-B166/17)-0.008787*EXP(-B166/8200)+0.8</f>
        <v>0.791823026151462</v>
      </c>
    </row>
    <row r="167" customFormat="false" ht="12.75" hidden="false" customHeight="false" outlineLevel="0" collapsed="false">
      <c r="B167" s="15" t="n">
        <v>600</v>
      </c>
      <c r="C167" s="49" t="n">
        <f aca="false">C166+(B167-B166)*(-C$11*C166+C$5/C$7+C$6/C$7*(D166-C166))</f>
        <v>1.0117008988659</v>
      </c>
      <c r="D167" s="49" t="n">
        <f aca="false">D166+(B167-B166)*(-C$11*D166+C$6/C$8*(C166-D166))</f>
        <v>0.811715470312729</v>
      </c>
      <c r="E167" s="18" t="n">
        <f aca="false">F167*$C$11*1000</f>
        <v>7.68064333656457</v>
      </c>
      <c r="F167" s="48" t="n">
        <f aca="false">(C167*C$7+D167*C$8)/1000</f>
        <v>63.1607084992419</v>
      </c>
      <c r="G167" s="47" t="n">
        <f aca="false">0.98741*EXP(-B167/17)+0.012592*EXP(-B167/8200)+1</f>
        <v>1.01170353531653</v>
      </c>
      <c r="H167" s="9" t="n">
        <f aca="false">0.008787*EXP(-B167/17)-0.008787*EXP(-B167/8200)+0.8</f>
        <v>0.791832991992822</v>
      </c>
    </row>
    <row r="168" customFormat="false" ht="12.75" hidden="false" customHeight="false" outlineLevel="0" collapsed="false">
      <c r="B168" s="15" t="n">
        <v>610</v>
      </c>
      <c r="C168" s="49" t="n">
        <f aca="false">C167+(B168-B167)*(-C$11*C167+C$5/C$7+C$6/C$7*(D167-C167))</f>
        <v>1.01167478308959</v>
      </c>
      <c r="D168" s="49" t="n">
        <f aca="false">D167+(B168-B167)*(-C$11*D167+C$6/C$8*(C167-D167))</f>
        <v>0.811689354536419</v>
      </c>
      <c r="E168" s="18" t="n">
        <f aca="false">F168*$C$11*1000</f>
        <v>7.68039673229103</v>
      </c>
      <c r="F168" s="48" t="n">
        <f aca="false">(C168*C$7+D168*C$8)/1000</f>
        <v>63.1586805830956</v>
      </c>
      <c r="G168" s="47" t="n">
        <f aca="false">0.98741*EXP(-B168/17)+0.012592*EXP(-B168/8200)+1</f>
        <v>1.01168927141176</v>
      </c>
      <c r="H168" s="9" t="n">
        <f aca="false">0.008787*EXP(-B168/17)-0.008787*EXP(-B168/8200)+0.8</f>
        <v>0.791842945688125</v>
      </c>
    </row>
    <row r="169" customFormat="false" ht="12.75" hidden="false" customHeight="false" outlineLevel="0" collapsed="false">
      <c r="B169" s="15" t="n">
        <v>620</v>
      </c>
      <c r="C169" s="49" t="n">
        <f aca="false">C168+(B169-B168)*(-C$11*C168+C$5/C$7+C$6/C$7*(D168-C168))</f>
        <v>1.01164869907131</v>
      </c>
      <c r="D169" s="49" t="n">
        <f aca="false">D168+(B169-B168)*(-C$11*D168+C$6/C$8*(C168-D168))</f>
        <v>0.811663270518137</v>
      </c>
      <c r="E169" s="18" t="n">
        <f aca="false">F169*$C$11*1000</f>
        <v>7.68015042790003</v>
      </c>
      <c r="F169" s="48" t="n">
        <f aca="false">(C169*C$7+D169*C$8)/1000</f>
        <v>63.156655132992</v>
      </c>
      <c r="G169" s="47" t="n">
        <f aca="false">0.98741*EXP(-B169/17)+0.012592*EXP(-B169/8200)+1</f>
        <v>1.01167502489139</v>
      </c>
      <c r="H169" s="9" t="n">
        <f aca="false">0.008787*EXP(-B169/17)-0.008787*EXP(-B169/8200)+0.8</f>
        <v>0.791852887252173</v>
      </c>
    </row>
    <row r="170" customFormat="false" ht="12.75" hidden="false" customHeight="false" outlineLevel="0" collapsed="false">
      <c r="B170" s="15" t="n">
        <v>630</v>
      </c>
      <c r="C170" s="49" t="n">
        <f aca="false">C169+(B170-B169)*(-C$11*C169+C$5/C$7+C$6/C$7*(D169-C169))</f>
        <v>1.01162264677244</v>
      </c>
      <c r="D170" s="49" t="n">
        <f aca="false">D169+(B170-B169)*(-C$11*D169+C$6/C$8*(C169-D169))</f>
        <v>0.811637218219266</v>
      </c>
      <c r="E170" s="18" t="n">
        <f aca="false">F170*$C$11*1000</f>
        <v>7.67990442302693</v>
      </c>
      <c r="F170" s="48" t="n">
        <f aca="false">(C170*C$7+D170*C$8)/1000</f>
        <v>63.1546321459323</v>
      </c>
      <c r="G170" s="47" t="n">
        <f aca="false">0.98741*EXP(-B170/17)+0.012592*EXP(-B170/8200)+1</f>
        <v>1.01166079573424</v>
      </c>
      <c r="H170" s="9" t="n">
        <f aca="false">0.008787*EXP(-B170/17)-0.008787*EXP(-B170/8200)+0.8</f>
        <v>0.791862816699752</v>
      </c>
    </row>
    <row r="171" customFormat="false" ht="12.75" hidden="false" customHeight="false" outlineLevel="0" collapsed="false">
      <c r="B171" s="15" t="n">
        <v>640</v>
      </c>
      <c r="C171" s="49" t="n">
        <f aca="false">C170+(B171-B170)*(-C$11*C170+C$5/C$7+C$6/C$7*(D170-C170))</f>
        <v>1.01159662615441</v>
      </c>
      <c r="D171" s="49" t="n">
        <f aca="false">D170+(B171-B170)*(-C$11*D170+C$6/C$8*(C170-D170))</f>
        <v>0.811611197601232</v>
      </c>
      <c r="E171" s="18" t="n">
        <f aca="false">F171*$C$11*1000</f>
        <v>7.67965871730748</v>
      </c>
      <c r="F171" s="48" t="n">
        <f aca="false">(C171*C$7+D171*C$8)/1000</f>
        <v>63.1526116189214</v>
      </c>
      <c r="G171" s="47" t="n">
        <f aca="false">0.98741*EXP(-B171/17)+0.012592*EXP(-B171/8200)+1</f>
        <v>1.01164658391913</v>
      </c>
      <c r="H171" s="9" t="n">
        <f aca="false">0.008787*EXP(-B171/17)-0.008787*EXP(-B171/8200)+0.8</f>
        <v>0.791872734045629</v>
      </c>
    </row>
    <row r="172" customFormat="false" ht="12.75" hidden="false" customHeight="false" outlineLevel="0" collapsed="false">
      <c r="B172" s="15" t="n">
        <v>650</v>
      </c>
      <c r="C172" s="49" t="n">
        <f aca="false">C171+(B172-B171)*(-C$11*C171+C$5/C$7+C$6/C$7*(D171-C171))</f>
        <v>1.01157063717869</v>
      </c>
      <c r="D172" s="49" t="n">
        <f aca="false">D171+(B172-B171)*(-C$11*D171+C$6/C$8*(C171-D171))</f>
        <v>0.811585208625511</v>
      </c>
      <c r="E172" s="18" t="n">
        <f aca="false">F172*$C$11*1000</f>
        <v>7.6794133103779</v>
      </c>
      <c r="F172" s="48" t="n">
        <f aca="false">(C172*C$7+D172*C$8)/1000</f>
        <v>63.1505935489677</v>
      </c>
      <c r="G172" s="47" t="n">
        <f aca="false">0.98741*EXP(-B172/17)+0.012592*EXP(-B172/8200)+1</f>
        <v>1.01163238942495</v>
      </c>
      <c r="H172" s="9" t="n">
        <f aca="false">0.008787*EXP(-B172/17)-0.008787*EXP(-B172/8200)+0.8</f>
        <v>0.791882639304554</v>
      </c>
    </row>
    <row r="173" customFormat="false" ht="12.75" hidden="false" customHeight="false" outlineLevel="0" collapsed="false">
      <c r="B173" s="15" t="n">
        <v>660</v>
      </c>
      <c r="C173" s="49" t="n">
        <f aca="false">C172+(B173-B172)*(-C$11*C172+C$5/C$7+C$6/C$7*(D172-C172))</f>
        <v>1.0115446798068</v>
      </c>
      <c r="D173" s="49" t="n">
        <f aca="false">D172+(B173-B172)*(-C$11*D172+C$6/C$8*(C172-D172))</f>
        <v>0.811559251253624</v>
      </c>
      <c r="E173" s="18" t="n">
        <f aca="false">F173*$C$11*1000</f>
        <v>7.67916820187485</v>
      </c>
      <c r="F173" s="48" t="n">
        <f aca="false">(C173*C$7+D173*C$8)/1000</f>
        <v>63.1485779330832</v>
      </c>
      <c r="G173" s="47" t="n">
        <f aca="false">0.98741*EXP(-B173/17)+0.012592*EXP(-B173/8200)+1</f>
        <v>1.01161821223058</v>
      </c>
      <c r="H173" s="9" t="n">
        <f aca="false">0.008787*EXP(-B173/17)-0.008787*EXP(-B173/8200)+0.8</f>
        <v>0.791892532491258</v>
      </c>
    </row>
    <row r="174" customFormat="false" ht="12.75" hidden="false" customHeight="false" outlineLevel="0" collapsed="false">
      <c r="B174" s="15" t="n">
        <v>670</v>
      </c>
      <c r="C174" s="49" t="n">
        <f aca="false">C173+(B174-B173)*(-C$11*C173+C$5/C$7+C$6/C$7*(D173-C173))</f>
        <v>1.01151875400031</v>
      </c>
      <c r="D174" s="49" t="n">
        <f aca="false">D173+(B174-B173)*(-C$11*D173+C$6/C$8*(C173-D173))</f>
        <v>0.811533325447138</v>
      </c>
      <c r="E174" s="18" t="n">
        <f aca="false">F174*$C$11*1000</f>
        <v>7.67892339143543</v>
      </c>
      <c r="F174" s="48" t="n">
        <f aca="false">(C174*C$7+D174*C$8)/1000</f>
        <v>63.1465647682838</v>
      </c>
      <c r="G174" s="47" t="n">
        <f aca="false">0.98741*EXP(-B174/17)+0.012592*EXP(-B174/8200)+1</f>
        <v>1.01160405231493</v>
      </c>
      <c r="H174" s="9" t="n">
        <f aca="false">0.008787*EXP(-B174/17)-0.008787*EXP(-B174/8200)+0.8</f>
        <v>0.791902413620453</v>
      </c>
    </row>
    <row r="175" customFormat="false" ht="12.75" hidden="false" customHeight="false" outlineLevel="0" collapsed="false">
      <c r="B175" s="15" t="n">
        <v>680</v>
      </c>
      <c r="C175" s="49" t="n">
        <f aca="false">C174+(B175-B174)*(-C$11*C174+C$5/C$7+C$6/C$7*(D174-C174))</f>
        <v>1.01149285972085</v>
      </c>
      <c r="D175" s="49" t="n">
        <f aca="false">D174+(B175-B174)*(-C$11*D174+C$6/C$8*(C174-D174))</f>
        <v>0.81150743116767</v>
      </c>
      <c r="E175" s="18" t="n">
        <f aca="false">F175*$C$11*1000</f>
        <v>7.67867887869717</v>
      </c>
      <c r="F175" s="48" t="n">
        <f aca="false">(C175*C$7+D175*C$8)/1000</f>
        <v>63.1445540515888</v>
      </c>
      <c r="G175" s="47" t="n">
        <f aca="false">0.98741*EXP(-B175/17)+0.012592*EXP(-B175/8200)+1</f>
        <v>1.01158990965694</v>
      </c>
      <c r="H175" s="9" t="n">
        <f aca="false">0.008787*EXP(-B175/17)-0.008787*EXP(-B175/8200)+0.8</f>
        <v>0.791912282706835</v>
      </c>
    </row>
    <row r="176" customFormat="false" ht="12.75" hidden="false" customHeight="false" outlineLevel="0" collapsed="false">
      <c r="B176" s="15" t="n">
        <v>690</v>
      </c>
      <c r="C176" s="49" t="n">
        <f aca="false">C175+(B176-B175)*(-C$11*C175+C$5/C$7+C$6/C$7*(D175-C175))</f>
        <v>1.01146699693006</v>
      </c>
      <c r="D176" s="49" t="n">
        <f aca="false">D175+(B176-B175)*(-C$11*D175+C$6/C$8*(C175-D175))</f>
        <v>0.81148156837688</v>
      </c>
      <c r="E176" s="18" t="n">
        <f aca="false">F176*$C$11*1000</f>
        <v>7.67843466329807</v>
      </c>
      <c r="F176" s="48" t="n">
        <f aca="false">(C176*C$7+D176*C$8)/1000</f>
        <v>63.1425457800212</v>
      </c>
      <c r="G176" s="47" t="n">
        <f aca="false">0.98741*EXP(-B176/17)+0.012592*EXP(-B176/8200)+1</f>
        <v>1.01157578423559</v>
      </c>
      <c r="H176" s="9" t="n">
        <f aca="false">0.008787*EXP(-B176/17)-0.008787*EXP(-B176/8200)+0.8</f>
        <v>0.791922139765081</v>
      </c>
    </row>
    <row r="177" customFormat="false" ht="12.75" hidden="false" customHeight="false" outlineLevel="0" collapsed="false">
      <c r="B177" s="15" t="n">
        <v>700</v>
      </c>
      <c r="C177" s="49" t="n">
        <f aca="false">C176+(B177-B176)*(-C$11*C176+C$5/C$7+C$6/C$7*(D176-C176))</f>
        <v>1.01144116558965</v>
      </c>
      <c r="D177" s="49" t="n">
        <f aca="false">D176+(B177-B176)*(-C$11*D176+C$6/C$8*(C176-D176))</f>
        <v>0.811455737036477</v>
      </c>
      <c r="E177" s="18" t="n">
        <f aca="false">F177*$C$11*1000</f>
        <v>7.67819074487653</v>
      </c>
      <c r="F177" s="48" t="n">
        <f aca="false">(C177*C$7+D177*C$8)/1000</f>
        <v>63.1405399506076</v>
      </c>
      <c r="G177" s="47" t="n">
        <f aca="false">0.98741*EXP(-B177/17)+0.012592*EXP(-B177/8200)+1</f>
        <v>1.01156167602986</v>
      </c>
      <c r="H177" s="9" t="n">
        <f aca="false">0.008787*EXP(-B177/17)-0.008787*EXP(-B177/8200)+0.8</f>
        <v>0.791931984809852</v>
      </c>
    </row>
    <row r="178" customFormat="false" ht="12.75" hidden="false" customHeight="false" outlineLevel="0" collapsed="false">
      <c r="B178" s="15" t="n">
        <v>710</v>
      </c>
      <c r="C178" s="49" t="n">
        <f aca="false">C177+(B178-B177)*(-C$11*C177+C$5/C$7+C$6/C$7*(D177-C177))</f>
        <v>1.01141536566139</v>
      </c>
      <c r="D178" s="49" t="n">
        <f aca="false">D177+(B178-B177)*(-C$11*D177+C$6/C$8*(C177-D177))</f>
        <v>0.811429937108215</v>
      </c>
      <c r="E178" s="18" t="n">
        <f aca="false">F178*$C$11*1000</f>
        <v>7.67794712307143</v>
      </c>
      <c r="F178" s="48" t="n">
        <f aca="false">(C178*C$7+D178*C$8)/1000</f>
        <v>63.1385365603782</v>
      </c>
      <c r="G178" s="47" t="n">
        <f aca="false">0.98741*EXP(-B178/17)+0.012592*EXP(-B178/8200)+1</f>
        <v>1.01154758501877</v>
      </c>
      <c r="H178" s="9" t="n">
        <f aca="false">0.008787*EXP(-B178/17)-0.008787*EXP(-B178/8200)+0.8</f>
        <v>0.791941817855789</v>
      </c>
    </row>
    <row r="179" customFormat="false" ht="12.75" hidden="false" customHeight="false" outlineLevel="0" collapsed="false">
      <c r="B179" s="15" t="n">
        <v>720</v>
      </c>
      <c r="C179" s="49" t="n">
        <f aca="false">C178+(B179-B178)*(-C$11*C178+C$5/C$7+C$6/C$7*(D178-C178))</f>
        <v>1.01138959710707</v>
      </c>
      <c r="D179" s="49" t="n">
        <f aca="false">D178+(B179-B178)*(-C$11*D178+C$6/C$8*(C178-D178))</f>
        <v>0.811404168553897</v>
      </c>
      <c r="E179" s="18" t="n">
        <f aca="false">F179*$C$11*1000</f>
        <v>7.67770379752206</v>
      </c>
      <c r="F179" s="48" t="n">
        <f aca="false">(C179*C$7+D179*C$8)/1000</f>
        <v>63.1365356063668</v>
      </c>
      <c r="G179" s="47" t="n">
        <f aca="false">0.98741*EXP(-B179/17)+0.012592*EXP(-B179/8200)+1</f>
        <v>1.01153351118137</v>
      </c>
      <c r="H179" s="9" t="n">
        <f aca="false">0.008787*EXP(-B179/17)-0.008787*EXP(-B179/8200)+0.8</f>
        <v>0.791951638917515</v>
      </c>
    </row>
    <row r="180" customFormat="false" ht="12.75" hidden="false" customHeight="false" outlineLevel="0" collapsed="false">
      <c r="B180" s="15" t="n">
        <v>730</v>
      </c>
      <c r="C180" s="49" t="n">
        <f aca="false">C179+(B180-B179)*(-C$11*C179+C$5/C$7+C$6/C$7*(D179-C179))</f>
        <v>1.01136385988855</v>
      </c>
      <c r="D180" s="49" t="n">
        <f aca="false">D179+(B180-B179)*(-C$11*D179+C$6/C$8*(C179-D179))</f>
        <v>0.81137843133537</v>
      </c>
      <c r="E180" s="18" t="n">
        <f aca="false">F180*$C$11*1000</f>
        <v>7.67746076786816</v>
      </c>
      <c r="F180" s="48" t="n">
        <f aca="false">(C180*C$7+D180*C$8)/1000</f>
        <v>63.1345370856109</v>
      </c>
      <c r="G180" s="47" t="n">
        <f aca="false">0.98741*EXP(-B180/17)+0.012592*EXP(-B180/8200)+1</f>
        <v>1.01151945449672</v>
      </c>
      <c r="H180" s="9" t="n">
        <f aca="false">0.008787*EXP(-B180/17)-0.008787*EXP(-B180/8200)+0.8</f>
        <v>0.791961448009636</v>
      </c>
    </row>
    <row r="181" customFormat="false" ht="12.75" hidden="false" customHeight="false" outlineLevel="0" collapsed="false">
      <c r="B181" s="15" t="n">
        <v>740</v>
      </c>
      <c r="C181" s="49" t="n">
        <f aca="false">C180+(B181-B180)*(-C$11*C180+C$5/C$7+C$6/C$7*(D180-C180))</f>
        <v>1.0113381539677</v>
      </c>
      <c r="D181" s="49" t="n">
        <f aca="false">D180+(B181-B180)*(-C$11*D180+C$6/C$8*(C180-D180))</f>
        <v>0.811352725414527</v>
      </c>
      <c r="E181" s="18" t="n">
        <f aca="false">F181*$C$11*1000</f>
        <v>7.67721803374991</v>
      </c>
      <c r="F181" s="48" t="n">
        <f aca="false">(C181*C$7+D181*C$8)/1000</f>
        <v>63.1325409951516</v>
      </c>
      <c r="G181" s="47" t="n">
        <f aca="false">0.98741*EXP(-B181/17)+0.012592*EXP(-B181/8200)+1</f>
        <v>1.01150541494392</v>
      </c>
      <c r="H181" s="9" t="n">
        <f aca="false">0.008787*EXP(-B181/17)-0.008787*EXP(-B181/8200)+0.8</f>
        <v>0.791971245146741</v>
      </c>
    </row>
    <row r="182" customFormat="false" ht="12.75" hidden="false" customHeight="false" outlineLevel="0" collapsed="false">
      <c r="B182" s="15" t="n">
        <v>750</v>
      </c>
      <c r="C182" s="49" t="n">
        <f aca="false">C181+(B182-B181)*(-C$11*C181+C$5/C$7+C$6/C$7*(D181-C181))</f>
        <v>1.01131247930649</v>
      </c>
      <c r="D182" s="49" t="n">
        <f aca="false">D181+(B182-B181)*(-C$11*D181+C$6/C$8*(C181-D181))</f>
        <v>0.81132705075331</v>
      </c>
      <c r="E182" s="18" t="n">
        <f aca="false">F182*$C$11*1000</f>
        <v>7.67697559480792</v>
      </c>
      <c r="F182" s="48" t="n">
        <f aca="false">(C182*C$7+D182*C$8)/1000</f>
        <v>63.1305473320334</v>
      </c>
      <c r="G182" s="47" t="n">
        <f aca="false">0.98741*EXP(-B182/17)+0.012592*EXP(-B182/8200)+1</f>
        <v>1.01149139250209</v>
      </c>
      <c r="H182" s="9" t="n">
        <f aca="false">0.008787*EXP(-B182/17)-0.008787*EXP(-B182/8200)+0.8</f>
        <v>0.7919810303434</v>
      </c>
    </row>
    <row r="183" customFormat="false" ht="12.75" hidden="false" customHeight="false" outlineLevel="0" collapsed="false">
      <c r="B183" s="15" t="n">
        <v>760</v>
      </c>
      <c r="C183" s="49" t="n">
        <f aca="false">C182+(B183-B182)*(-C$11*C182+C$5/C$7+C$6/C$7*(D182-C182))</f>
        <v>1.01128683586688</v>
      </c>
      <c r="D183" s="49" t="n">
        <f aca="false">D182+(B183-B182)*(-C$11*D182+C$6/C$8*(C182-D182))</f>
        <v>0.811301407313706</v>
      </c>
      <c r="E183" s="18" t="n">
        <f aca="false">F183*$C$11*1000</f>
        <v>7.67673345068325</v>
      </c>
      <c r="F183" s="48" t="n">
        <f aca="false">(C183*C$7+D183*C$8)/1000</f>
        <v>63.1285560933047</v>
      </c>
      <c r="G183" s="47" t="n">
        <f aca="false">0.98741*EXP(-B183/17)+0.012592*EXP(-B183/8200)+1</f>
        <v>1.01147738715038</v>
      </c>
      <c r="H183" s="9" t="n">
        <f aca="false">0.008787*EXP(-B183/17)-0.008787*EXP(-B183/8200)+0.8</f>
        <v>0.791990803614166</v>
      </c>
    </row>
    <row r="184" customFormat="false" ht="12.75" hidden="false" customHeight="false" outlineLevel="0" collapsed="false">
      <c r="B184" s="15" t="n">
        <v>770</v>
      </c>
      <c r="C184" s="49" t="n">
        <f aca="false">C183+(B184-B183)*(-C$11*C183+C$5/C$7+C$6/C$7*(D183-C183))</f>
        <v>1.01126122361092</v>
      </c>
      <c r="D184" s="49" t="n">
        <f aca="false">D183+(B184-B183)*(-C$11*D183+C$6/C$8*(C183-D183))</f>
        <v>0.811275795057747</v>
      </c>
      <c r="E184" s="18" t="n">
        <f aca="false">F184*$C$11*1000</f>
        <v>7.67649160101737</v>
      </c>
      <c r="F184" s="48" t="n">
        <f aca="false">(C184*C$7+D184*C$8)/1000</f>
        <v>63.1265672760172</v>
      </c>
      <c r="G184" s="47" t="n">
        <f aca="false">0.98741*EXP(-B184/17)+0.012592*EXP(-B184/8200)+1</f>
        <v>1.01146339886796</v>
      </c>
      <c r="H184" s="9" t="n">
        <f aca="false">0.008787*EXP(-B184/17)-0.008787*EXP(-B184/8200)+0.8</f>
        <v>0.792000564973574</v>
      </c>
    </row>
    <row r="185" customFormat="false" ht="12.75" hidden="false" customHeight="false" outlineLevel="0" collapsed="false">
      <c r="B185" s="15" t="n">
        <v>780</v>
      </c>
      <c r="C185" s="49" t="n">
        <f aca="false">C184+(B185-B184)*(-C$11*C184+C$5/C$7+C$6/C$7*(D184-C184))</f>
        <v>1.01123564250069</v>
      </c>
      <c r="D185" s="49" t="n">
        <f aca="false">D184+(B185-B184)*(-C$11*D184+C$6/C$8*(C184-D184))</f>
        <v>0.811250213947512</v>
      </c>
      <c r="E185" s="18" t="n">
        <f aca="false">F185*$C$11*1000</f>
        <v>7.67625004545223</v>
      </c>
      <c r="F185" s="48" t="n">
        <f aca="false">(C185*C$7+D185*C$8)/1000</f>
        <v>63.1245808772264</v>
      </c>
      <c r="G185" s="47" t="n">
        <f aca="false">0.98741*EXP(-B185/17)+0.012592*EXP(-B185/8200)+1</f>
        <v>1.01144942763402</v>
      </c>
      <c r="H185" s="9" t="n">
        <f aca="false">0.008787*EXP(-B185/17)-0.008787*EXP(-B185/8200)+0.8</f>
        <v>0.79201031443614</v>
      </c>
    </row>
    <row r="186" customFormat="false" ht="12.75" hidden="false" customHeight="false" outlineLevel="0" collapsed="false">
      <c r="B186" s="15" t="n">
        <v>790</v>
      </c>
      <c r="C186" s="49" t="n">
        <f aca="false">C185+(B186-B185)*(-C$11*C185+C$5/C$7+C$6/C$7*(D185-C185))</f>
        <v>1.0112100924983</v>
      </c>
      <c r="D186" s="49" t="n">
        <f aca="false">D185+(B186-B185)*(-C$11*D185+C$6/C$8*(C185-D185))</f>
        <v>0.811224663945127</v>
      </c>
      <c r="E186" s="18" t="n">
        <f aca="false">F186*$C$11*1000</f>
        <v>7.67600878363017</v>
      </c>
      <c r="F186" s="48" t="n">
        <f aca="false">(C186*C$7+D186*C$8)/1000</f>
        <v>63.1225968939912</v>
      </c>
      <c r="G186" s="47" t="n">
        <f aca="false">0.98741*EXP(-B186/17)+0.012592*EXP(-B186/8200)+1</f>
        <v>1.01143547342778</v>
      </c>
      <c r="H186" s="9" t="n">
        <f aca="false">0.008787*EXP(-B186/17)-0.008787*EXP(-B186/8200)+0.8</f>
        <v>0.792020052016364</v>
      </c>
    </row>
    <row r="187" customFormat="false" ht="12.75" hidden="false" customHeight="false" outlineLevel="0" collapsed="false">
      <c r="B187" s="15" t="n">
        <v>800</v>
      </c>
      <c r="C187" s="49" t="n">
        <f aca="false">C186+(B187-B186)*(-C$11*C186+C$5/C$7+C$6/C$7*(D186-C186))</f>
        <v>1.01118457356594</v>
      </c>
      <c r="D187" s="49" t="n">
        <f aca="false">D186+(B187-B186)*(-C$11*D186+C$6/C$8*(C186-D186))</f>
        <v>0.811199145012764</v>
      </c>
      <c r="E187" s="18" t="n">
        <f aca="false">F187*$C$11*1000</f>
        <v>7.67576781519399</v>
      </c>
      <c r="F187" s="48" t="n">
        <f aca="false">(C187*C$7+D187*C$8)/1000</f>
        <v>63.1206153233742</v>
      </c>
      <c r="G187" s="47" t="n">
        <f aca="false">0.98741*EXP(-B187/17)+0.012592*EXP(-B187/8200)+1</f>
        <v>1.0114215362285</v>
      </c>
      <c r="H187" s="9" t="n">
        <f aca="false">0.008787*EXP(-B187/17)-0.008787*EXP(-B187/8200)+0.8</f>
        <v>0.792029777728729</v>
      </c>
    </row>
    <row r="188" customFormat="false" ht="12.75" hidden="false" customHeight="false" outlineLevel="0" collapsed="false">
      <c r="B188" s="15" t="n">
        <v>810</v>
      </c>
      <c r="C188" s="49" t="n">
        <f aca="false">C187+(B188-B187)*(-C$11*C187+C$5/C$7+C$6/C$7*(D187-C187))</f>
        <v>1.01115908566581</v>
      </c>
      <c r="D188" s="49" t="n">
        <f aca="false">D187+(B188-B187)*(-C$11*D187+C$6/C$8*(C187-D187))</f>
        <v>0.811173657112639</v>
      </c>
      <c r="E188" s="18" t="n">
        <f aca="false">F188*$C$11*1000</f>
        <v>7.67552713978692</v>
      </c>
      <c r="F188" s="48" t="n">
        <f aca="false">(C188*C$7+D188*C$8)/1000</f>
        <v>63.1186361624417</v>
      </c>
      <c r="G188" s="47" t="n">
        <f aca="false">0.98741*EXP(-B188/17)+0.012592*EXP(-B188/8200)+1</f>
        <v>1.01140761601544</v>
      </c>
      <c r="H188" s="9" t="n">
        <f aca="false">0.008787*EXP(-B188/17)-0.008787*EXP(-B188/8200)+0.8</f>
        <v>0.792039491587698</v>
      </c>
    </row>
    <row r="189" customFormat="false" ht="12.75" hidden="false" customHeight="false" outlineLevel="0" collapsed="false">
      <c r="B189" s="15" t="n">
        <v>820</v>
      </c>
      <c r="C189" s="49" t="n">
        <f aca="false">C188+(B189-B188)*(-C$11*C188+C$5/C$7+C$6/C$7*(D188-C188))</f>
        <v>1.01113362876019</v>
      </c>
      <c r="D189" s="49" t="n">
        <f aca="false">D188+(B189-B188)*(-C$11*D188+C$6/C$8*(C188-D188))</f>
        <v>0.811148200207016</v>
      </c>
      <c r="E189" s="18" t="n">
        <f aca="false">F189*$C$11*1000</f>
        <v>7.67528675705262</v>
      </c>
      <c r="F189" s="48" t="n">
        <f aca="false">(C189*C$7+D189*C$8)/1000</f>
        <v>63.1166594082631</v>
      </c>
      <c r="G189" s="47" t="n">
        <f aca="false">0.98741*EXP(-B189/17)+0.012592*EXP(-B189/8200)+1</f>
        <v>1.01139371276791</v>
      </c>
      <c r="H189" s="9" t="n">
        <f aca="false">0.008787*EXP(-B189/17)-0.008787*EXP(-B189/8200)+0.8</f>
        <v>0.792049193607718</v>
      </c>
    </row>
    <row r="190" customFormat="false" ht="12.75" hidden="false" customHeight="false" outlineLevel="0" collapsed="false">
      <c r="B190" s="15" t="n">
        <v>830</v>
      </c>
      <c r="C190" s="49" t="n">
        <f aca="false">C189+(B190-B189)*(-C$11*C189+C$5/C$7+C$6/C$7*(D189-C189))</f>
        <v>1.01110820281138</v>
      </c>
      <c r="D190" s="49" t="n">
        <f aca="false">D189+(B190-B189)*(-C$11*D189+C$6/C$8*(C189-D189))</f>
        <v>0.811122774258204</v>
      </c>
      <c r="E190" s="18" t="n">
        <f aca="false">F190*$C$11*1000</f>
        <v>7.67504666663519</v>
      </c>
      <c r="F190" s="48" t="n">
        <f aca="false">(C190*C$7+D190*C$8)/1000</f>
        <v>63.1146850579119</v>
      </c>
      <c r="G190" s="47" t="n">
        <f aca="false">0.98741*EXP(-B190/17)+0.012592*EXP(-B190/8200)+1</f>
        <v>1.01137982646522</v>
      </c>
      <c r="H190" s="9" t="n">
        <f aca="false">0.008787*EXP(-B190/17)-0.008787*EXP(-B190/8200)+0.8</f>
        <v>0.792058883803218</v>
      </c>
    </row>
    <row r="191" customFormat="false" ht="12.75" hidden="false" customHeight="false" outlineLevel="0" collapsed="false">
      <c r="B191" s="15" t="n">
        <v>840</v>
      </c>
      <c r="C191" s="49" t="n">
        <f aca="false">C190+(B191-B190)*(-C$11*C190+C$5/C$7+C$6/C$7*(D190-C190))</f>
        <v>1.01108280778173</v>
      </c>
      <c r="D191" s="49" t="n">
        <f aca="false">D190+(B191-B190)*(-C$11*D190+C$6/C$8*(C190-D190))</f>
        <v>0.811097379228559</v>
      </c>
      <c r="E191" s="18" t="n">
        <f aca="false">F191*$C$11*1000</f>
        <v>7.67480686817915</v>
      </c>
      <c r="F191" s="48" t="n">
        <f aca="false">(C191*C$7+D191*C$8)/1000</f>
        <v>63.1127131084649</v>
      </c>
      <c r="G191" s="47" t="n">
        <f aca="false">0.98741*EXP(-B191/17)+0.012592*EXP(-B191/8200)+1</f>
        <v>1.01136595708672</v>
      </c>
      <c r="H191" s="9" t="n">
        <f aca="false">0.008787*EXP(-B191/17)-0.008787*EXP(-B191/8200)+0.8</f>
        <v>0.792068562188609</v>
      </c>
    </row>
    <row r="192" customFormat="false" ht="12.75" hidden="false" customHeight="false" outlineLevel="0" collapsed="false">
      <c r="B192" s="15" t="n">
        <v>850</v>
      </c>
      <c r="C192" s="49" t="n">
        <f aca="false">C191+(B192-B191)*(-C$11*C191+C$5/C$7+C$6/C$7*(D191-C191))</f>
        <v>1.01105744363366</v>
      </c>
      <c r="D192" s="49" t="n">
        <f aca="false">D191+(B192-B191)*(-C$11*D191+C$6/C$8*(C191-D191))</f>
        <v>0.81107201508048</v>
      </c>
      <c r="E192" s="18" t="n">
        <f aca="false">F192*$C$11*1000</f>
        <v>7.67456736132948</v>
      </c>
      <c r="F192" s="48" t="n">
        <f aca="false">(C192*C$7+D192*C$8)/1000</f>
        <v>63.1107435570025</v>
      </c>
      <c r="G192" s="47" t="n">
        <f aca="false">0.98741*EXP(-B192/17)+0.012592*EXP(-B192/8200)+1</f>
        <v>1.0113521046118</v>
      </c>
      <c r="H192" s="9" t="n">
        <f aca="false">0.008787*EXP(-B192/17)-0.008787*EXP(-B192/8200)+0.8</f>
        <v>0.792078228778285</v>
      </c>
    </row>
    <row r="193" customFormat="false" ht="12.75" hidden="false" customHeight="false" outlineLevel="0" collapsed="false">
      <c r="B193" s="15" t="n">
        <v>860</v>
      </c>
      <c r="C193" s="49" t="n">
        <f aca="false">C192+(B193-B192)*(-C$11*C192+C$5/C$7+C$6/C$7*(D192-C192))</f>
        <v>1.01103211032959</v>
      </c>
      <c r="D193" s="49" t="n">
        <f aca="false">D192+(B193-B192)*(-C$11*D192+C$6/C$8*(C192-D192))</f>
        <v>0.811046681776415</v>
      </c>
      <c r="E193" s="18" t="n">
        <f aca="false">F193*$C$11*1000</f>
        <v>7.67432814573155</v>
      </c>
      <c r="F193" s="48" t="n">
        <f aca="false">(C193*C$7+D193*C$8)/1000</f>
        <v>63.1087764006086</v>
      </c>
      <c r="G193" s="47" t="n">
        <f aca="false">0.98741*EXP(-B193/17)+0.012592*EXP(-B193/8200)+1</f>
        <v>1.01133826901983</v>
      </c>
      <c r="H193" s="9" t="n">
        <f aca="false">0.008787*EXP(-B193/17)-0.008787*EXP(-B193/8200)+0.8</f>
        <v>0.792087883586622</v>
      </c>
    </row>
    <row r="194" customFormat="false" ht="12.75" hidden="false" customHeight="false" outlineLevel="0" collapsed="false">
      <c r="B194" s="15" t="n">
        <v>870</v>
      </c>
      <c r="C194" s="49" t="n">
        <f aca="false">C193+(B194-B193)*(-C$11*C193+C$5/C$7+C$6/C$7*(D193-C193))</f>
        <v>1.01100680783203</v>
      </c>
      <c r="D194" s="49" t="n">
        <f aca="false">D193+(B194-B193)*(-C$11*D193+C$6/C$8*(C193-D193))</f>
        <v>0.811021379278856</v>
      </c>
      <c r="E194" s="18" t="n">
        <f aca="false">F194*$C$11*1000</f>
        <v>7.6740892210312</v>
      </c>
      <c r="F194" s="48" t="n">
        <f aca="false">(C194*C$7+D194*C$8)/1000</f>
        <v>63.1068116363706</v>
      </c>
      <c r="G194" s="47" t="n">
        <f aca="false">0.98741*EXP(-B194/17)+0.012592*EXP(-B194/8200)+1</f>
        <v>1.01132445029026</v>
      </c>
      <c r="H194" s="9" t="n">
        <f aca="false">0.008787*EXP(-B194/17)-0.008787*EXP(-B194/8200)+0.8</f>
        <v>0.792097526627979</v>
      </c>
    </row>
    <row r="195" customFormat="false" ht="12.75" hidden="false" customHeight="false" outlineLevel="0" collapsed="false">
      <c r="B195" s="15" t="n">
        <v>880</v>
      </c>
      <c r="C195" s="49" t="n">
        <f aca="false">C194+(B195-B194)*(-C$11*C194+C$5/C$7+C$6/C$7*(D194-C194))</f>
        <v>1.01098153610352</v>
      </c>
      <c r="D195" s="49" t="n">
        <f aca="false">D194+(B195-B194)*(-C$11*D194+C$6/C$8*(C194-D194))</f>
        <v>0.810996107550341</v>
      </c>
      <c r="E195" s="18" t="n">
        <f aca="false">F195*$C$11*1000</f>
        <v>7.67385058687467</v>
      </c>
      <c r="F195" s="48" t="n">
        <f aca="false">(C195*C$7+D195*C$8)/1000</f>
        <v>63.1048492613796</v>
      </c>
      <c r="G195" s="47" t="n">
        <f aca="false">0.98741*EXP(-B195/17)+0.012592*EXP(-B195/8200)+1</f>
        <v>1.01131064840252</v>
      </c>
      <c r="H195" s="9" t="n">
        <f aca="false">0.008787*EXP(-B195/17)-0.008787*EXP(-B195/8200)+0.8</f>
        <v>0.792107157916697</v>
      </c>
    </row>
    <row r="196" customFormat="false" ht="12.75" hidden="false" customHeight="false" outlineLevel="0" collapsed="false">
      <c r="B196" s="15" t="n">
        <v>890</v>
      </c>
      <c r="C196" s="49" t="n">
        <f aca="false">C195+(B196-B195)*(-C$11*C195+C$5/C$7+C$6/C$7*(D195-C195))</f>
        <v>1.01095629510663</v>
      </c>
      <c r="D196" s="49" t="n">
        <f aca="false">D195+(B196-B195)*(-C$11*D195+C$6/C$8*(C195-D195))</f>
        <v>0.810970866553452</v>
      </c>
      <c r="E196" s="18" t="n">
        <f aca="false">F196*$C$11*1000</f>
        <v>7.67361224290866</v>
      </c>
      <c r="F196" s="48" t="n">
        <f aca="false">(C196*C$7+D196*C$8)/1000</f>
        <v>63.1028892727302</v>
      </c>
      <c r="G196" s="47" t="n">
        <f aca="false">0.98741*EXP(-B196/17)+0.012592*EXP(-B196/8200)+1</f>
        <v>1.0112968633361</v>
      </c>
      <c r="H196" s="9" t="n">
        <f aca="false">0.008787*EXP(-B196/17)-0.008787*EXP(-B196/8200)+0.8</f>
        <v>0.7921167774671</v>
      </c>
    </row>
    <row r="197" customFormat="false" ht="12.75" hidden="false" customHeight="false" outlineLevel="0" collapsed="false">
      <c r="B197" s="15" t="n">
        <v>900</v>
      </c>
      <c r="C197" s="49" t="n">
        <f aca="false">C196+(B197-B196)*(-C$11*C196+C$5/C$7+C$6/C$7*(D196-C196))</f>
        <v>1.01093108480399</v>
      </c>
      <c r="D197" s="49" t="n">
        <f aca="false">D196+(B197-B196)*(-C$11*D196+C$6/C$8*(C196-D196))</f>
        <v>0.810945656250819</v>
      </c>
      <c r="E197" s="18" t="n">
        <f aca="false">F197*$C$11*1000</f>
        <v>7.67337418878028</v>
      </c>
      <c r="F197" s="48" t="n">
        <f aca="false">(C197*C$7+D197*C$8)/1000</f>
        <v>63.1009316675205</v>
      </c>
      <c r="G197" s="47" t="n">
        <f aca="false">0.98741*EXP(-B197/17)+0.012592*EXP(-B197/8200)+1</f>
        <v>1.01128309507048</v>
      </c>
      <c r="H197" s="9" t="n">
        <f aca="false">0.008787*EXP(-B197/17)-0.008787*EXP(-B197/8200)+0.8</f>
        <v>0.792126385293494</v>
      </c>
    </row>
    <row r="198" customFormat="false" ht="12.75" hidden="false" customHeight="false" outlineLevel="0" collapsed="false">
      <c r="B198" s="15" t="n">
        <v>910</v>
      </c>
      <c r="C198" s="49" t="n">
        <f aca="false">C197+(B198-B197)*(-C$11*C197+C$5/C$7+C$6/C$7*(D197-C197))</f>
        <v>1.01090590515829</v>
      </c>
      <c r="D198" s="49" t="n">
        <f aca="false">D197+(B198-B197)*(-C$11*D197+C$6/C$8*(C197-D197))</f>
        <v>0.810920476605117</v>
      </c>
      <c r="E198" s="18" t="n">
        <f aca="false">F198*$C$11*1000</f>
        <v>7.67313642413707</v>
      </c>
      <c r="F198" s="48" t="n">
        <f aca="false">(C198*C$7+D198*C$8)/1000</f>
        <v>63.098976442852</v>
      </c>
      <c r="G198" s="47" t="n">
        <f aca="false">0.98741*EXP(-B198/17)+0.012592*EXP(-B198/8200)+1</f>
        <v>1.0112693435852</v>
      </c>
      <c r="H198" s="9" t="n">
        <f aca="false">0.008787*EXP(-B198/17)-0.008787*EXP(-B198/8200)+0.8</f>
        <v>0.792135981410168</v>
      </c>
    </row>
    <row r="199" customFormat="false" ht="12.75" hidden="false" customHeight="false" outlineLevel="0" collapsed="false">
      <c r="B199" s="15" t="n">
        <v>920</v>
      </c>
      <c r="C199" s="49" t="n">
        <f aca="false">C198+(B199-B198)*(-C$11*C198+C$5/C$7+C$6/C$7*(D198-C198))</f>
        <v>1.01088075613224</v>
      </c>
      <c r="D199" s="49" t="n">
        <f aca="false">D198+(B199-B198)*(-C$11*D198+C$6/C$8*(C198-D198))</f>
        <v>0.810895327579064</v>
      </c>
      <c r="E199" s="18" t="n">
        <f aca="false">F199*$C$11*1000</f>
        <v>7.672898948627</v>
      </c>
      <c r="F199" s="48" t="n">
        <f aca="false">(C199*C$7+D199*C$8)/1000</f>
        <v>63.09702359583</v>
      </c>
      <c r="G199" s="47" t="n">
        <f aca="false">0.98741*EXP(-B199/17)+0.012592*EXP(-B199/8200)+1</f>
        <v>1.0112556088598</v>
      </c>
      <c r="H199" s="9" t="n">
        <f aca="false">0.008787*EXP(-B199/17)-0.008787*EXP(-B199/8200)+0.8</f>
        <v>0.792145565831394</v>
      </c>
    </row>
    <row r="200" customFormat="false" ht="12.75" hidden="false" customHeight="false" outlineLevel="0" collapsed="false">
      <c r="B200" s="15" t="n">
        <v>930</v>
      </c>
      <c r="C200" s="49" t="n">
        <f aca="false">C199+(B200-B199)*(-C$11*C199+C$5/C$7+C$6/C$7*(D199-C199))</f>
        <v>1.0108556376886</v>
      </c>
      <c r="D200" s="49" t="n">
        <f aca="false">D199+(B200-B199)*(-C$11*D199+C$6/C$8*(C199-D199))</f>
        <v>0.810870209135426</v>
      </c>
      <c r="E200" s="18" t="n">
        <f aca="false">F200*$C$11*1000</f>
        <v>7.67266176189848</v>
      </c>
      <c r="F200" s="48" t="n">
        <f aca="false">(C200*C$7+D200*C$8)/1000</f>
        <v>63.0950731235631</v>
      </c>
      <c r="G200" s="47" t="n">
        <f aca="false">0.98741*EXP(-B200/17)+0.012592*EXP(-B200/8200)+1</f>
        <v>1.01124189087386</v>
      </c>
      <c r="H200" s="9" t="n">
        <f aca="false">0.008787*EXP(-B200/17)-0.008787*EXP(-B200/8200)+0.8</f>
        <v>0.792155138571426</v>
      </c>
    </row>
    <row r="201" customFormat="false" ht="12.75" hidden="false" customHeight="false" outlineLevel="0" collapsed="false">
      <c r="B201" s="15" t="n">
        <v>940</v>
      </c>
      <c r="C201" s="49" t="n">
        <f aca="false">C200+(B201-B200)*(-C$11*C200+C$5/C$7+C$6/C$7*(D200-C200))</f>
        <v>1.01083054979019</v>
      </c>
      <c r="D201" s="49" t="n">
        <f aca="false">D200+(B201-B200)*(-C$11*D200+C$6/C$8*(C200-D200))</f>
        <v>0.810845121237013</v>
      </c>
      <c r="E201" s="18" t="n">
        <f aca="false">F201*$C$11*1000</f>
        <v>7.67242486360033</v>
      </c>
      <c r="F201" s="48" t="n">
        <f aca="false">(C201*C$7+D201*C$8)/1000</f>
        <v>63.0931250231634</v>
      </c>
      <c r="G201" s="47" t="n">
        <f aca="false">0.98741*EXP(-B201/17)+0.012592*EXP(-B201/8200)+1</f>
        <v>1.01122818960697</v>
      </c>
      <c r="H201" s="9" t="n">
        <f aca="false">0.008787*EXP(-B201/17)-0.008787*EXP(-B201/8200)+0.8</f>
        <v>0.792164699644499</v>
      </c>
    </row>
    <row r="202" customFormat="false" ht="12.75" hidden="false" customHeight="false" outlineLevel="0" collapsed="false">
      <c r="B202" s="15" t="n">
        <v>950</v>
      </c>
      <c r="C202" s="49" t="n">
        <f aca="false">C201+(B202-B201)*(-C$11*C201+C$5/C$7+C$6/C$7*(D201-C201))</f>
        <v>1.01080549239986</v>
      </c>
      <c r="D202" s="49" t="n">
        <f aca="false">D201+(B202-B201)*(-C$11*D201+C$6/C$8*(C201-D201))</f>
        <v>0.810820063846681</v>
      </c>
      <c r="E202" s="18" t="n">
        <f aca="false">F202*$C$11*1000</f>
        <v>7.6721882533818</v>
      </c>
      <c r="F202" s="48" t="n">
        <f aca="false">(C202*C$7+D202*C$8)/1000</f>
        <v>63.0911792917468</v>
      </c>
      <c r="G202" s="47" t="n">
        <f aca="false">0.98741*EXP(-B202/17)+0.012592*EXP(-B202/8200)+1</f>
        <v>1.01121450503876</v>
      </c>
      <c r="H202" s="9" t="n">
        <f aca="false">0.008787*EXP(-B202/17)-0.008787*EXP(-B202/8200)+0.8</f>
        <v>0.792174249064834</v>
      </c>
    </row>
    <row r="203" customFormat="false" ht="12.75" hidden="false" customHeight="false" outlineLevel="0" collapsed="false">
      <c r="B203" s="15" t="n">
        <v>960</v>
      </c>
      <c r="C203" s="49" t="n">
        <f aca="false">C202+(B203-B202)*(-C$11*C202+C$5/C$7+C$6/C$7*(D202-C202))</f>
        <v>1.01078046548051</v>
      </c>
      <c r="D203" s="49" t="n">
        <f aca="false">D202+(B203-B202)*(-C$11*D202+C$6/C$8*(C202-D202))</f>
        <v>0.810795036927331</v>
      </c>
      <c r="E203" s="18" t="n">
        <f aca="false">F203*$C$11*1000</f>
        <v>7.67195193089259</v>
      </c>
      <c r="F203" s="48" t="n">
        <f aca="false">(C203*C$7+D203*C$8)/1000</f>
        <v>63.0892359264323</v>
      </c>
      <c r="G203" s="47" t="n">
        <f aca="false">0.98741*EXP(-B203/17)+0.012592*EXP(-B203/8200)+1</f>
        <v>1.01120083714888</v>
      </c>
      <c r="H203" s="9" t="n">
        <f aca="false">0.008787*EXP(-B203/17)-0.008787*EXP(-B203/8200)+0.8</f>
        <v>0.792183786846633</v>
      </c>
    </row>
    <row r="204" customFormat="false" ht="12.75" hidden="false" customHeight="false" outlineLevel="0" collapsed="false">
      <c r="B204" s="15" t="n">
        <v>970</v>
      </c>
      <c r="C204" s="49" t="n">
        <f aca="false">C203+(B204-B203)*(-C$11*C203+C$5/C$7+C$6/C$7*(D203-C203))</f>
        <v>1.01075546899508</v>
      </c>
      <c r="D204" s="49" t="n">
        <f aca="false">D203+(B204-B203)*(-C$11*D203+C$6/C$8*(C203-D203))</f>
        <v>0.810770040441908</v>
      </c>
      <c r="E204" s="18" t="n">
        <f aca="false">F204*$C$11*1000</f>
        <v>7.67171589578279</v>
      </c>
      <c r="F204" s="48" t="n">
        <f aca="false">(C204*C$7+D204*C$8)/1000</f>
        <v>63.0872949243427</v>
      </c>
      <c r="G204" s="47" t="n">
        <f aca="false">0.98741*EXP(-B204/17)+0.012592*EXP(-B204/8200)+1</f>
        <v>1.01118718591699</v>
      </c>
      <c r="H204" s="9" t="n">
        <f aca="false">0.008787*EXP(-B204/17)-0.008787*EXP(-B204/8200)+0.8</f>
        <v>0.79219331300408</v>
      </c>
    </row>
    <row r="205" customFormat="false" ht="12.75" hidden="false" customHeight="false" outlineLevel="0" collapsed="false">
      <c r="B205" s="15" t="n">
        <v>980</v>
      </c>
      <c r="C205" s="49" t="n">
        <f aca="false">C204+(B205-B204)*(-C$11*C204+C$5/C$7+C$6/C$7*(D204-C204))</f>
        <v>1.01073050290658</v>
      </c>
      <c r="D205" s="49" t="n">
        <f aca="false">D204+(B205-B204)*(-C$11*D204+C$6/C$8*(C204-D204))</f>
        <v>0.810745074353403</v>
      </c>
      <c r="E205" s="18" t="n">
        <f aca="false">F205*$C$11*1000</f>
        <v>7.67148014770294</v>
      </c>
      <c r="F205" s="48" t="n">
        <f aca="false">(C205*C$7+D205*C$8)/1000</f>
        <v>63.0853562826042</v>
      </c>
      <c r="G205" s="47" t="n">
        <f aca="false">0.98741*EXP(-B205/17)+0.012592*EXP(-B205/8200)+1</f>
        <v>1.01117355132281</v>
      </c>
      <c r="H205" s="9" t="n">
        <f aca="false">0.008787*EXP(-B205/17)-0.008787*EXP(-B205/8200)+0.8</f>
        <v>0.792202827551343</v>
      </c>
    </row>
    <row r="206" customFormat="false" ht="12.75" hidden="false" customHeight="false" outlineLevel="0" collapsed="false">
      <c r="B206" s="15" t="n">
        <v>990</v>
      </c>
      <c r="C206" s="49" t="n">
        <f aca="false">C205+(B206-B205)*(-C$11*C205+C$5/C$7+C$6/C$7*(D205-C205))</f>
        <v>1.01070556717803</v>
      </c>
      <c r="D206" s="49" t="n">
        <f aca="false">D205+(B206-B205)*(-C$11*D205+C$6/C$8*(C205-D205))</f>
        <v>0.810720138624853</v>
      </c>
      <c r="E206" s="18" t="n">
        <f aca="false">F206*$C$11*1000</f>
        <v>7.671244686304</v>
      </c>
      <c r="F206" s="48" t="n">
        <f aca="false">(C206*C$7+D206*C$8)/1000</f>
        <v>63.0834199983465</v>
      </c>
      <c r="G206" s="47" t="n">
        <f aca="false">0.98741*EXP(-B206/17)+0.012592*EXP(-B206/8200)+1</f>
        <v>1.01115993334604</v>
      </c>
      <c r="H206" s="9" t="n">
        <f aca="false">0.008787*EXP(-B206/17)-0.008787*EXP(-B206/8200)+0.8</f>
        <v>0.79221233050257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114"/>
  <sheetViews>
    <sheetView showFormulas="false" showGridLines="true" showRowColHeaders="true" showZeros="true" rightToLeft="false" tabSelected="true" showOutlineSymbols="true" defaultGridColor="true" view="normal" topLeftCell="A16" colorId="64" zoomScale="50" zoomScaleNormal="50" zoomScalePageLayoutView="100" workbookViewId="0">
      <selection pane="topLeft" activeCell="Q47" activeCellId="0" sqref="Q4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9.94"/>
    <col collapsed="false" customWidth="true" hidden="false" outlineLevel="0" max="3" min="3" style="61" width="9.15"/>
    <col collapsed="false" customWidth="true" hidden="false" outlineLevel="0" max="4" min="4" style="61" width="9.26"/>
    <col collapsed="false" customWidth="true" hidden="false" outlineLevel="0" max="5" min="5" style="61" width="10.17"/>
    <col collapsed="false" customWidth="true" hidden="false" outlineLevel="0" max="6" min="6" style="61" width="10.77"/>
    <col collapsed="false" customWidth="true" hidden="false" outlineLevel="0" max="7" min="7" style="61" width="19.98"/>
    <col collapsed="false" customWidth="false" hidden="false" outlineLevel="0" max="257" min="8" style="61" width="11.57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" t="s">
        <v>84</v>
      </c>
      <c r="I3" s="1" t="s">
        <v>57</v>
      </c>
    </row>
    <row r="4" customFormat="false" ht="12.75" hidden="false" customHeight="false" outlineLevel="0" collapsed="false">
      <c r="B4" s="3" t="s">
        <v>6</v>
      </c>
      <c r="C4" s="4" t="s">
        <v>7</v>
      </c>
      <c r="D4" s="3" t="s">
        <v>8</v>
      </c>
      <c r="E4" s="3" t="s">
        <v>9</v>
      </c>
      <c r="F4" s="5" t="s">
        <v>10</v>
      </c>
      <c r="G4" s="62"/>
      <c r="I4" s="12" t="s">
        <v>85</v>
      </c>
      <c r="J4" s="63"/>
      <c r="K4" s="63"/>
      <c r="L4" s="64"/>
    </row>
    <row r="5" customFormat="false" ht="12.75" hidden="false" customHeight="false" outlineLevel="0" collapsed="false">
      <c r="B5" s="65" t="s">
        <v>86</v>
      </c>
      <c r="C5" s="66" t="n">
        <v>10</v>
      </c>
      <c r="D5" s="19" t="n">
        <v>10</v>
      </c>
      <c r="E5" s="65" t="s">
        <v>18</v>
      </c>
      <c r="F5" s="67" t="s">
        <v>87</v>
      </c>
      <c r="G5" s="68"/>
      <c r="I5" s="67" t="s">
        <v>88</v>
      </c>
      <c r="L5" s="68"/>
    </row>
    <row r="6" customFormat="false" ht="12.75" hidden="false" customHeight="false" outlineLevel="0" collapsed="false">
      <c r="B6" s="65" t="s">
        <v>4</v>
      </c>
      <c r="C6" s="66" t="n">
        <f aca="false">C14_Cycle!C6</f>
        <v>37</v>
      </c>
      <c r="D6" s="19" t="s">
        <v>89</v>
      </c>
      <c r="E6" s="65" t="s">
        <v>18</v>
      </c>
      <c r="F6" s="67" t="s">
        <v>90</v>
      </c>
      <c r="G6" s="68"/>
      <c r="I6" s="67" t="s">
        <v>91</v>
      </c>
      <c r="L6" s="68"/>
    </row>
    <row r="7" customFormat="false" ht="12.75" hidden="false" customHeight="false" outlineLevel="0" collapsed="false">
      <c r="B7" s="65" t="s">
        <v>92</v>
      </c>
      <c r="C7" s="65" t="n">
        <f aca="false">D7</f>
        <v>2.17</v>
      </c>
      <c r="D7" s="69" t="n">
        <v>2.17</v>
      </c>
      <c r="E7" s="65" t="s">
        <v>93</v>
      </c>
      <c r="F7" s="67" t="s">
        <v>94</v>
      </c>
      <c r="G7" s="68"/>
      <c r="I7" s="67" t="s">
        <v>95</v>
      </c>
      <c r="L7" s="68"/>
    </row>
    <row r="8" customFormat="false" ht="12.75" hidden="false" customHeight="false" outlineLevel="0" collapsed="false">
      <c r="B8" s="65" t="s">
        <v>96</v>
      </c>
      <c r="C8" s="65" t="n">
        <f aca="false">D8</f>
        <v>651</v>
      </c>
      <c r="D8" s="69" t="n">
        <f aca="false">300*C7</f>
        <v>651</v>
      </c>
      <c r="E8" s="65" t="s">
        <v>23</v>
      </c>
      <c r="F8" s="67" t="s">
        <v>97</v>
      </c>
      <c r="G8" s="68"/>
      <c r="I8" s="67" t="s">
        <v>98</v>
      </c>
      <c r="L8" s="68"/>
    </row>
    <row r="9" customFormat="false" ht="12.75" hidden="false" customHeight="false" outlineLevel="0" collapsed="false">
      <c r="B9" s="65" t="s">
        <v>99</v>
      </c>
      <c r="C9" s="65" t="n">
        <f aca="false">C14_Cycle!C8</f>
        <v>77000</v>
      </c>
      <c r="D9" s="69" t="s">
        <v>89</v>
      </c>
      <c r="E9" s="65" t="s">
        <v>23</v>
      </c>
      <c r="F9" s="67" t="s">
        <v>100</v>
      </c>
      <c r="G9" s="68"/>
      <c r="I9" s="67" t="s">
        <v>101</v>
      </c>
      <c r="L9" s="68"/>
    </row>
    <row r="10" customFormat="false" ht="12.75" hidden="false" customHeight="false" outlineLevel="0" collapsed="false">
      <c r="B10" s="65" t="s">
        <v>102</v>
      </c>
      <c r="C10" s="70" t="n">
        <f aca="false">D10</f>
        <v>0.0568356374807988</v>
      </c>
      <c r="D10" s="57" t="n">
        <f aca="false">C6/C8</f>
        <v>0.0568356374807988</v>
      </c>
      <c r="E10" s="65" t="s">
        <v>103</v>
      </c>
      <c r="F10" s="67" t="s">
        <v>104</v>
      </c>
      <c r="G10" s="68"/>
      <c r="I10" s="67" t="s">
        <v>105</v>
      </c>
      <c r="L10" s="68"/>
    </row>
    <row r="11" customFormat="false" ht="12.75" hidden="false" customHeight="false" outlineLevel="0" collapsed="false">
      <c r="B11" s="34" t="s">
        <v>106</v>
      </c>
      <c r="C11" s="71" t="n">
        <f aca="false">D11</f>
        <v>0.000480519480519481</v>
      </c>
      <c r="D11" s="36" t="n">
        <f aca="false">C6/C9</f>
        <v>0.000480519480519481</v>
      </c>
      <c r="E11" s="34" t="s">
        <v>103</v>
      </c>
      <c r="F11" s="37" t="s">
        <v>107</v>
      </c>
      <c r="G11" s="72"/>
      <c r="I11" s="67" t="s">
        <v>108</v>
      </c>
      <c r="L11" s="68"/>
    </row>
    <row r="12" customFormat="false" ht="12.75" hidden="false" customHeight="false" outlineLevel="0" collapsed="false">
      <c r="I12" s="67" t="s">
        <v>109</v>
      </c>
      <c r="L12" s="68"/>
    </row>
    <row r="13" customFormat="false" ht="12.75" hidden="false" customHeight="false" outlineLevel="0" collapsed="false">
      <c r="B13" s="1" t="s">
        <v>110</v>
      </c>
      <c r="I13" s="67" t="s">
        <v>111</v>
      </c>
      <c r="J13" s="73"/>
      <c r="K13" s="73"/>
      <c r="L13" s="68"/>
    </row>
    <row r="14" customFormat="false" ht="12.75" hidden="false" customHeight="false" outlineLevel="0" collapsed="false">
      <c r="B14" s="3" t="s">
        <v>112</v>
      </c>
      <c r="C14" s="3" t="s">
        <v>113</v>
      </c>
      <c r="D14" s="3" t="s">
        <v>114</v>
      </c>
      <c r="E14" s="3" t="s">
        <v>115</v>
      </c>
      <c r="F14" s="73"/>
      <c r="I14" s="67" t="s">
        <v>116</v>
      </c>
      <c r="L14" s="68"/>
    </row>
    <row r="15" customFormat="false" ht="12.75" hidden="false" customHeight="false" outlineLevel="0" collapsed="false">
      <c r="B15" s="65" t="n">
        <v>0</v>
      </c>
      <c r="C15" s="74" t="n">
        <f aca="false">C8</f>
        <v>651</v>
      </c>
      <c r="D15" s="66" t="n">
        <f aca="false">C9/1000</f>
        <v>77</v>
      </c>
      <c r="E15" s="75" t="n">
        <f aca="false">C15/C$7</f>
        <v>300</v>
      </c>
      <c r="I15" s="37" t="s">
        <v>117</v>
      </c>
      <c r="J15" s="76"/>
      <c r="K15" s="76"/>
      <c r="L15" s="72"/>
    </row>
    <row r="16" customFormat="false" ht="12.75" hidden="false" customHeight="false" outlineLevel="0" collapsed="false">
      <c r="B16" s="65" t="n">
        <v>0.1</v>
      </c>
      <c r="C16" s="74" t="n">
        <f aca="false">C15+(B16-B15)*(C$5+D15*C$11*1000-C15*C$10)</f>
        <v>652</v>
      </c>
      <c r="D16" s="66" t="n">
        <f aca="false">D15+(B16-B15)*(-D15*C$11+C15*C$10/1000)</f>
        <v>77</v>
      </c>
      <c r="E16" s="75" t="n">
        <f aca="false">C16/C$7</f>
        <v>300.460829493088</v>
      </c>
    </row>
    <row r="17" customFormat="false" ht="12.75" hidden="false" customHeight="false" outlineLevel="0" collapsed="false">
      <c r="B17" s="65" t="n">
        <v>0.2</v>
      </c>
      <c r="C17" s="74" t="n">
        <f aca="false">C16+(B17-B16)*(C$5+D16*C$11*1000-C16*C$10)</f>
        <v>652.994316436252</v>
      </c>
      <c r="D17" s="66" t="n">
        <f aca="false">D16+(B17-B16)*(-D16*C$11+C16*C$10/1000)</f>
        <v>77.0000056835637</v>
      </c>
      <c r="E17" s="75" t="n">
        <f aca="false">C17/C$7</f>
        <v>300.919039832374</v>
      </c>
    </row>
    <row r="18" customFormat="false" ht="12.75" hidden="false" customHeight="false" outlineLevel="0" collapsed="false">
      <c r="B18" s="65" t="n">
        <v>0.3</v>
      </c>
      <c r="C18" s="74" t="n">
        <f aca="false">C17+(B18-B17)*(C$5+D17*C$11*1000-C17*C$10)</f>
        <v>653.982981884759</v>
      </c>
      <c r="D18" s="66" t="n">
        <f aca="false">D17+(B18-B17)*(-D17*C$11+C17*C$10/1000)</f>
        <v>77.0000170181152</v>
      </c>
      <c r="E18" s="75" t="n">
        <f aca="false">C18/C$7</f>
        <v>301.374646029843</v>
      </c>
    </row>
    <row r="19" customFormat="false" ht="12.75" hidden="false" customHeight="false" outlineLevel="0" collapsed="false">
      <c r="B19" s="65" t="n">
        <v>0.4</v>
      </c>
      <c r="C19" s="74" t="n">
        <f aca="false">C18+(B19-B18)*(C$5+D18*C$11*1000-C18*C$10)</f>
        <v>654.966028734811</v>
      </c>
      <c r="D19" s="66" t="n">
        <f aca="false">D18+(B19-B18)*(-D18*C$11+C18*C$10/1000)</f>
        <v>77.0000339712652</v>
      </c>
      <c r="E19" s="75" t="n">
        <f aca="false">C19/C$7</f>
        <v>301.827663011434</v>
      </c>
    </row>
    <row r="20" customFormat="false" ht="12.75" hidden="false" customHeight="false" outlineLevel="0" collapsed="false">
      <c r="B20" s="65" t="n">
        <v>0.5</v>
      </c>
      <c r="C20" s="74" t="n">
        <f aca="false">C19+(B20-B19)*(C$5+D19*C$11*1000-C19*C$10)</f>
        <v>655.943489190056</v>
      </c>
      <c r="D20" s="66" t="n">
        <f aca="false">D19+(B20-B19)*(-D19*C$11+C19*C$10/1000)</f>
        <v>77.0000565108099</v>
      </c>
      <c r="E20" s="75" t="n">
        <f aca="false">C20/C$7</f>
        <v>302.278105617537</v>
      </c>
    </row>
    <row r="21" customFormat="false" ht="12.75" hidden="false" customHeight="false" outlineLevel="0" collapsed="false">
      <c r="B21" s="65" t="n">
        <v>0.6</v>
      </c>
      <c r="C21" s="74" t="n">
        <f aca="false">C20+(B21-B20)*(C$5+D20*C$11*1000-C20*C$10)</f>
        <v>656.915395269561</v>
      </c>
      <c r="D21" s="66" t="n">
        <f aca="false">D20+(B21-B20)*(-D20*C$11+C20*C$10/1000)</f>
        <v>77.0000846047304</v>
      </c>
      <c r="E21" s="75" t="n">
        <f aca="false">C21/C$7</f>
        <v>302.725988603484</v>
      </c>
    </row>
    <row r="22" customFormat="false" ht="12.75" hidden="false" customHeight="false" outlineLevel="0" collapsed="false">
      <c r="B22" s="65" t="n">
        <v>0.7</v>
      </c>
      <c r="C22" s="74" t="n">
        <f aca="false">C21+(B22-B21)*(C$5+D21*C$11*1000-C21*C$10)</f>
        <v>657.881778808873</v>
      </c>
      <c r="D22" s="66" t="n">
        <f aca="false">D21+(B22-B21)*(-D21*C$11+C21*C$10/1000)</f>
        <v>77.0001182211911</v>
      </c>
      <c r="E22" s="75" t="n">
        <f aca="false">C22/C$7</f>
        <v>303.171326640034</v>
      </c>
    </row>
    <row r="23" customFormat="false" ht="12.75" hidden="false" customHeight="false" outlineLevel="0" collapsed="false">
      <c r="B23" s="65" t="n">
        <v>0.8</v>
      </c>
      <c r="C23" s="74" t="n">
        <f aca="false">C22+(B23-B22)*(C$5+D22*C$11*1000-C22*C$10)</f>
        <v>658.842671461071</v>
      </c>
      <c r="D23" s="66" t="n">
        <f aca="false">D22+(B23-B22)*(-D22*C$11+C22*C$10/1000)</f>
        <v>77.0001573285389</v>
      </c>
      <c r="E23" s="75" t="n">
        <f aca="false">C23/C$7</f>
        <v>303.614134313858</v>
      </c>
    </row>
    <row r="24" customFormat="false" ht="12.75" hidden="false" customHeight="false" outlineLevel="0" collapsed="false">
      <c r="B24" s="65" t="n">
        <v>0.9</v>
      </c>
      <c r="C24" s="74" t="n">
        <f aca="false">C23+(B24-B23)*(C$5+D23*C$11*1000-C23*C$10)</f>
        <v>659.79810469781</v>
      </c>
      <c r="D24" s="66" t="n">
        <f aca="false">D23+(B24-B23)*(-D23*C$11+C23*C$10/1000)</f>
        <v>77.0002018953022</v>
      </c>
      <c r="E24" s="75" t="n">
        <f aca="false">C24/C$7</f>
        <v>304.054426128023</v>
      </c>
    </row>
    <row r="25" customFormat="false" ht="12.75" hidden="false" customHeight="false" outlineLevel="0" collapsed="false">
      <c r="B25" s="65" t="n">
        <v>1</v>
      </c>
      <c r="C25" s="74" t="n">
        <f aca="false">C24+(B25-B24)*(C$5+D24*C$11*1000-C24*C$10)</f>
        <v>660.74810981036</v>
      </c>
      <c r="D25" s="66" t="n">
        <f aca="false">D24+(B25-B24)*(-D24*C$11+C24*C$10/1000)</f>
        <v>77.0002518901896</v>
      </c>
      <c r="E25" s="75" t="n">
        <f aca="false">C25/C$7</f>
        <v>304.49221650247</v>
      </c>
    </row>
    <row r="26" customFormat="false" ht="12.75" hidden="false" customHeight="false" outlineLevel="0" collapsed="false">
      <c r="B26" s="65" t="n">
        <v>2</v>
      </c>
      <c r="C26" s="74" t="n">
        <f aca="false">C25+(B26-B25)*(C$5+D25*C$11*1000-C25*C$10)</f>
        <v>670.194190813198</v>
      </c>
      <c r="D26" s="66" t="n">
        <f aca="false">D25+(B26-B25)*(-D25*C$11+C25*C$10/1000)</f>
        <v>77.0008058091868</v>
      </c>
      <c r="E26" s="75" t="n">
        <f aca="false">C26/C$7</f>
        <v>308.845249222672</v>
      </c>
    </row>
    <row r="27" customFormat="false" ht="12.75" hidden="false" customHeight="false" outlineLevel="0" collapsed="false">
      <c r="B27" s="65" t="n">
        <v>3</v>
      </c>
      <c r="C27" s="74" t="n">
        <f aca="false">C26+(B27-B26)*(C$5+D26*C$11*1000-C26*C$10)</f>
        <v>679.103663949414</v>
      </c>
      <c r="D27" s="66" t="n">
        <f aca="false">D26+(B27-B26)*(-D26*C$11+C26*C$10/1000)</f>
        <v>77.0018963360506</v>
      </c>
      <c r="E27" s="75" t="n">
        <f aca="false">C27/C$7</f>
        <v>312.950997211712</v>
      </c>
    </row>
    <row r="28" customFormat="false" ht="12.75" hidden="false" customHeight="false" outlineLevel="0" collapsed="false">
      <c r="B28" s="65" t="n">
        <v>4</v>
      </c>
      <c r="C28" s="74" t="n">
        <f aca="false">C27+(B28-B27)*(C$5+D27*C$11*1000-C27*C$10)</f>
        <v>687.507285519717</v>
      </c>
      <c r="D28" s="66" t="n">
        <f aca="false">D27+(B28-B27)*(-D27*C$11+C27*C$10/1000)</f>
        <v>77.0034927144803</v>
      </c>
      <c r="E28" s="75" t="n">
        <f aca="false">C28/C$7</f>
        <v>316.823633880054</v>
      </c>
    </row>
    <row r="29" customFormat="false" ht="12.75" hidden="false" customHeight="false" outlineLevel="0" collapsed="false">
      <c r="B29" s="65" t="n">
        <v>5</v>
      </c>
      <c r="C29" s="74" t="n">
        <f aca="false">C28+(B29-B28)*(C$5+D28*C$11*1000-C28*C$10)</f>
        <v>695.434048991858</v>
      </c>
      <c r="D29" s="66" t="n">
        <f aca="false">D28+(B29-B28)*(-D28*C$11+C28*C$10/1000)</f>
        <v>77.0055659510081</v>
      </c>
      <c r="E29" s="75" t="n">
        <f aca="false">C29/C$7</f>
        <v>320.476520272746</v>
      </c>
    </row>
    <row r="30" customFormat="false" ht="12.75" hidden="false" customHeight="false" outlineLevel="0" collapsed="false">
      <c r="B30" s="65" t="n">
        <v>6</v>
      </c>
      <c r="C30" s="74" t="n">
        <f aca="false">C29+(B30-B29)*(C$5+D29*C$11*1000-C29*C$10)</f>
        <v>702.91128603944</v>
      </c>
      <c r="D30" s="66" t="n">
        <f aca="false">D29+(B30-B29)*(-D29*C$11+C29*C$10/1000)</f>
        <v>77.0080887139606</v>
      </c>
      <c r="E30" s="75" t="n">
        <f aca="false">C30/C$7</f>
        <v>323.922251631078</v>
      </c>
    </row>
    <row r="31" customFormat="false" ht="12.75" hidden="false" customHeight="false" outlineLevel="0" collapsed="false">
      <c r="B31" s="65" t="n">
        <v>7</v>
      </c>
      <c r="C31" s="74" t="n">
        <f aca="false">C30+(B31-B30)*(C$5+D30*C$11*1000-C30*C$10)</f>
        <v>709.96476178957</v>
      </c>
      <c r="D31" s="66" t="n">
        <f aca="false">D30+(B31-B30)*(-D30*C$11+C30*C$10/1000)</f>
        <v>77.0110352382104</v>
      </c>
      <c r="E31" s="75" t="n">
        <f aca="false">C31/C$7</f>
        <v>327.172701285516</v>
      </c>
    </row>
    <row r="32" customFormat="false" ht="12.75" hidden="false" customHeight="false" outlineLevel="0" collapsed="false">
      <c r="B32" s="65" t="n">
        <v>8</v>
      </c>
      <c r="C32" s="74" t="n">
        <f aca="false">C31+(B32-B31)*(C$5+D31*C$11*1000-C31*C$10)</f>
        <v>716.618764611289</v>
      </c>
      <c r="D32" s="66" t="n">
        <f aca="false">D31+(B32-B31)*(-D31*C$11+C31*C$10/1000)</f>
        <v>77.0143812353887</v>
      </c>
      <c r="E32" s="75" t="n">
        <f aca="false">C32/C$7</f>
        <v>330.239062032852</v>
      </c>
    </row>
    <row r="33" customFormat="false" ht="12.75" hidden="false" customHeight="false" outlineLevel="0" collapsed="false">
      <c r="B33" s="65" t="n">
        <v>9</v>
      </c>
      <c r="C33" s="74" t="n">
        <f aca="false">C32+(B33-B32)*(C$5+D32*C$11*1000-C32*C$10)</f>
        <v>722.896190757662</v>
      </c>
      <c r="D33" s="66" t="n">
        <f aca="false">D32+(B33-B32)*(-D32*C$11+C32*C$10/1000)</f>
        <v>77.0181038092423</v>
      </c>
      <c r="E33" s="75" t="n">
        <f aca="false">C33/C$7</f>
        <v>333.13188514178</v>
      </c>
    </row>
    <row r="34" customFormat="false" ht="12.75" hidden="false" customHeight="false" outlineLevel="0" collapsed="false">
      <c r="B34" s="65" t="n">
        <v>10</v>
      </c>
      <c r="C34" s="74" t="n">
        <f aca="false">C33+(B34-B33)*(C$5+D33*C$11*1000-C33*C$10)</f>
        <v>728.818624156522</v>
      </c>
      <c r="D34" s="66" t="n">
        <f aca="false">D33+(B34-B33)*(-D33*C$11+C33*C$10/1000)</f>
        <v>77.0221813758435</v>
      </c>
      <c r="E34" s="75" t="n">
        <f aca="false">C34/C$7</f>
        <v>335.861117122821</v>
      </c>
    </row>
    <row r="35" customFormat="false" ht="12.75" hidden="false" customHeight="false" outlineLevel="0" collapsed="false">
      <c r="B35" s="65" t="n">
        <v>11</v>
      </c>
      <c r="C35" s="74" t="n">
        <f aca="false">C34+(B35-B34)*(C$5+D34*C$11*1000-C34*C$10)</f>
        <v>734.406411627905</v>
      </c>
      <c r="D35" s="66" t="n">
        <f aca="false">D34+(B35-B34)*(-D34*C$11+C34*C$10/1000)</f>
        <v>77.0265935883721</v>
      </c>
      <c r="E35" s="75" t="n">
        <f aca="false">C35/C$7</f>
        <v>338.43613439074</v>
      </c>
    </row>
    <row r="36" customFormat="false" ht="12.75" hidden="false" customHeight="false" outlineLevel="0" collapsed="false">
      <c r="B36" s="65" t="n">
        <v>12</v>
      </c>
      <c r="C36" s="74" t="n">
        <f aca="false">C35+(B36-B35)*(C$5+D35*C$11*1000-C35*C$10)</f>
        <v>739.678733790316</v>
      </c>
      <c r="D36" s="66" t="n">
        <f aca="false">D35+(B36-B35)*(-D35*C$11+C35*C$10/1000)</f>
        <v>77.0313212662097</v>
      </c>
      <c r="E36" s="75" t="n">
        <f aca="false">C36/C$7</f>
        <v>340.865775940238</v>
      </c>
    </row>
    <row r="37" customFormat="false" ht="12.75" hidden="false" customHeight="false" outlineLevel="0" collapsed="false">
      <c r="B37" s="65" t="n">
        <v>13</v>
      </c>
      <c r="C37" s="74" t="n">
        <f aca="false">C36+(B37-B36)*(C$5+D36*C$11*1000-C36*C$10)</f>
        <v>744.653671902922</v>
      </c>
      <c r="D37" s="66" t="n">
        <f aca="false">D36+(B37-B36)*(-D36*C$11+C36*C$10/1000)</f>
        <v>77.0363463280971</v>
      </c>
      <c r="E37" s="75" t="n">
        <f aca="false">C37/C$7</f>
        <v>343.158374148812</v>
      </c>
    </row>
    <row r="38" customFormat="false" ht="12.75" hidden="false" customHeight="false" outlineLevel="0" collapsed="false">
      <c r="B38" s="65" t="n">
        <v>14</v>
      </c>
      <c r="C38" s="74" t="n">
        <f aca="false">C37+(B38-B37)*(C$5+D37*C$11*1000-C37*C$10)</f>
        <v>749.348270876598</v>
      </c>
      <c r="D38" s="66" t="n">
        <f aca="false">D37+(B38-B37)*(-D37*C$11+C37*C$10/1000)</f>
        <v>77.0416517291234</v>
      </c>
      <c r="E38" s="75" t="n">
        <f aca="false">C38/C$7</f>
        <v>345.3217838141</v>
      </c>
    </row>
    <row r="39" customFormat="false" ht="12.75" hidden="false" customHeight="false" outlineLevel="0" collapsed="false">
      <c r="B39" s="65" t="n">
        <v>15</v>
      </c>
      <c r="C39" s="74" t="n">
        <f aca="false">C38+(B39-B38)*(C$5+D38*C$11*1000-C38*C$10)</f>
        <v>753.778598673433</v>
      </c>
      <c r="D39" s="66" t="n">
        <f aca="false">D38+(B39-B38)*(-D38*C$11+C38*C$10/1000)</f>
        <v>77.0472214013266</v>
      </c>
      <c r="E39" s="75" t="n">
        <f aca="false">C39/C$7</f>
        <v>347.363409526928</v>
      </c>
    </row>
    <row r="40" customFormat="false" ht="12.75" hidden="false" customHeight="false" outlineLevel="0" collapsed="false">
      <c r="B40" s="65" t="n">
        <v>16</v>
      </c>
      <c r="C40" s="74" t="n">
        <f aca="false">C39+(B40-B39)*(C$5+D39*C$11*1000-C39*C$10)</f>
        <v>757.95980230168</v>
      </c>
      <c r="D40" s="66" t="n">
        <f aca="false">D39+(B40-B39)*(-D39*C$11+C39*C$10/1000)</f>
        <v>77.0530401976983</v>
      </c>
      <c r="E40" s="75" t="n">
        <f aca="false">C40/C$7</f>
        <v>349.290231475429</v>
      </c>
    </row>
    <row r="41" customFormat="false" ht="12.75" hidden="false" customHeight="false" outlineLevel="0" collapsed="false">
      <c r="B41" s="65" t="n">
        <v>17</v>
      </c>
      <c r="C41" s="74" t="n">
        <f aca="false">C40+(B41-B40)*(C$5+D40*C$11*1000-C40*C$10)</f>
        <v>761.906160601289</v>
      </c>
      <c r="D41" s="66" t="n">
        <f aca="false">D40+(B41-B40)*(-D40*C$11+C40*C$10/1000)</f>
        <v>77.0590938393987</v>
      </c>
      <c r="E41" s="75" t="n">
        <f aca="false">C41/C$7</f>
        <v>351.108829770179</v>
      </c>
    </row>
    <row r="42" customFormat="false" ht="12.75" hidden="false" customHeight="false" outlineLevel="0" collapsed="false">
      <c r="B42" s="65" t="n">
        <v>18</v>
      </c>
      <c r="C42" s="74" t="n">
        <f aca="false">C41+(B42-B41)*(C$5+D41*C$11*1000-C41*C$10)</f>
        <v>765.631134003977</v>
      </c>
      <c r="D42" s="66" t="n">
        <f aca="false">D41+(B42-B41)*(-D41*C$11+C41*C$10/1000)</f>
        <v>77.065368865996</v>
      </c>
      <c r="E42" s="75" t="n">
        <f aca="false">C42/C$7</f>
        <v>352.825407375104</v>
      </c>
    </row>
    <row r="43" customFormat="false" ht="12.75" hidden="false" customHeight="false" outlineLevel="0" collapsed="false">
      <c r="B43" s="65" t="n">
        <v>19</v>
      </c>
      <c r="C43" s="74" t="n">
        <f aca="false">C42+(B43-B42)*(C$5+D42*C$11*1000-C42*C$10)</f>
        <v>769.147411441244</v>
      </c>
      <c r="D43" s="66" t="n">
        <f aca="false">D42+(B43-B42)*(-D42*C$11+C42*C$10/1000)</f>
        <v>77.0718525885588</v>
      </c>
      <c r="E43" s="75" t="n">
        <f aca="false">C43/C$7</f>
        <v>354.445811724076</v>
      </c>
    </row>
    <row r="44" customFormat="false" ht="12.75" hidden="false" customHeight="false" outlineLevel="0" collapsed="false">
      <c r="B44" s="65" t="n">
        <v>20</v>
      </c>
      <c r="C44" s="74" t="n">
        <f aca="false">C43+(B44-B43)*(C$5+D43*C$11*1000-C43*C$10)</f>
        <v>772.466954563803</v>
      </c>
      <c r="D44" s="66" t="n">
        <f aca="false">D43+(B44-B43)*(-D43*C$11+C43*C$10/1000)</f>
        <v>77.0785330454362</v>
      </c>
      <c r="E44" s="75" t="n">
        <f aca="false">C44/C$7</f>
        <v>355.975555098527</v>
      </c>
    </row>
    <row r="45" customFormat="false" ht="12.75" hidden="false" customHeight="false" outlineLevel="0" collapsed="false">
      <c r="B45" s="65" t="n">
        <v>21</v>
      </c>
      <c r="C45" s="74" t="n">
        <f aca="false">C44+(B45-B44)*(C$5+D44*C$11*1000-C44*C$10)</f>
        <v>775.601039426515</v>
      </c>
      <c r="D45" s="66" t="n">
        <f aca="false">D44+(B45-B44)*(-D44*C$11+C44*C$10/1000)</f>
        <v>77.0853989605735</v>
      </c>
      <c r="E45" s="75" t="n">
        <f aca="false">C45/C$7</f>
        <v>357.419833837104</v>
      </c>
    </row>
    <row r="46" customFormat="false" ht="12.75" hidden="false" customHeight="false" outlineLevel="0" collapsed="false">
      <c r="B46" s="65" t="n">
        <v>22</v>
      </c>
      <c r="C46" s="74" t="n">
        <f aca="false">C45+(B46-B45)*(C$5+D45*C$11*1000-C45*C$10)</f>
        <v>778.56029578411</v>
      </c>
      <c r="D46" s="66" t="n">
        <f aca="false">D45+(B46-B45)*(-D45*C$11+C45*C$10/1000)</f>
        <v>77.0924397042159</v>
      </c>
      <c r="E46" s="75" t="n">
        <f aca="false">C46/C$7</f>
        <v>358.783546444291</v>
      </c>
    </row>
    <row r="47" customFormat="false" ht="12.75" hidden="false" customHeight="false" outlineLevel="0" collapsed="false">
      <c r="B47" s="65" t="n">
        <v>23</v>
      </c>
      <c r="C47" s="74" t="n">
        <f aca="false">C46+(B47-B46)*(C$5+D46*C$11*1000-C46*C$10)</f>
        <v>781.35474413463</v>
      </c>
      <c r="D47" s="66" t="n">
        <f aca="false">D46+(B47-B46)*(-D46*C$11+C46*C$10/1000)</f>
        <v>77.0996452558654</v>
      </c>
      <c r="E47" s="75" t="n">
        <f aca="false">C47/C$7</f>
        <v>360.07131066112</v>
      </c>
    </row>
    <row r="48" customFormat="false" ht="12.75" hidden="false" customHeight="false" outlineLevel="0" collapsed="false">
      <c r="B48" s="65" t="n">
        <v>24</v>
      </c>
      <c r="C48" s="74" t="n">
        <f aca="false">C47+(B48-B47)*(C$5+D47*C$11*1000-C47*C$10)</f>
        <v>783.993830639677</v>
      </c>
      <c r="D48" s="66" t="n">
        <f aca="false">D47+(B48-B47)*(-D47*C$11+C47*C$10/1000)</f>
        <v>77.1070061693603</v>
      </c>
      <c r="E48" s="75" t="n">
        <f aca="false">C48/C$7</f>
        <v>361.287479557455</v>
      </c>
    </row>
    <row r="49" customFormat="false" ht="12.75" hidden="false" customHeight="false" outlineLevel="0" collapsed="false">
      <c r="B49" s="65" t="n">
        <v>25</v>
      </c>
      <c r="C49" s="74" t="n">
        <f aca="false">C48+(B49-B48)*(C$5+D48*C$11*1000-C48*C$10)</f>
        <v>786.486460043171</v>
      </c>
      <c r="D49" s="66" t="n">
        <f aca="false">D48+(B49-B48)*(-D48*C$11+C48*C$10/1000)</f>
        <v>77.1145135399568</v>
      </c>
      <c r="E49" s="75" t="n">
        <f aca="false">C49/C$7</f>
        <v>362.436156701922</v>
      </c>
    </row>
    <row r="50" customFormat="false" ht="12.75" hidden="false" customHeight="false" outlineLevel="0" collapsed="false">
      <c r="B50" s="65" t="n">
        <v>26</v>
      </c>
      <c r="C50" s="74" t="n">
        <f aca="false">C49+(B50-B49)*(C$5+D49*C$11*1000-C49*C$10)</f>
        <v>788.841026703333</v>
      </c>
      <c r="D50" s="66" t="n">
        <f aca="false">D49+(B50-B49)*(-D49*C$11+C49*C$10/1000)</f>
        <v>77.1221589732967</v>
      </c>
      <c r="E50" s="75" t="n">
        <f aca="false">C50/C$7</f>
        <v>363.521210462366</v>
      </c>
    </row>
    <row r="51" customFormat="false" ht="12.75" hidden="false" customHeight="false" outlineLevel="0" collapsed="false">
      <c r="B51" s="65" t="n">
        <v>27</v>
      </c>
      <c r="C51" s="74" t="n">
        <f aca="false">C50+(B51-B50)*(C$5+D50*C$11*1000-C50*C$10)</f>
        <v>791.065443846031</v>
      </c>
      <c r="D51" s="66" t="n">
        <f aca="false">D50+(B51-B50)*(-D50*C$11+C50*C$10/1000)</f>
        <v>77.129934556154</v>
      </c>
      <c r="E51" s="75" t="n">
        <f aca="false">C51/C$7</f>
        <v>364.54628748665</v>
      </c>
    </row>
    <row r="52" customFormat="false" ht="12.75" hidden="false" customHeight="false" outlineLevel="0" collapsed="false">
      <c r="B52" s="65" t="n">
        <v>28</v>
      </c>
      <c r="C52" s="74" t="n">
        <f aca="false">C51+(B52-B51)*(C$5+D51*C$11*1000-C51*C$10)</f>
        <v>793.167171141435</v>
      </c>
      <c r="D52" s="66" t="n">
        <f aca="false">D51+(B52-B51)*(-D51*C$11+C51*C$10/1000)</f>
        <v>77.1378328288586</v>
      </c>
      <c r="E52" s="75" t="n">
        <f aca="false">C52/C$7</f>
        <v>365.5148254108</v>
      </c>
    </row>
    <row r="53" customFormat="false" ht="12.75" hidden="false" customHeight="false" outlineLevel="0" collapsed="false">
      <c r="B53" s="65" t="n">
        <v>29</v>
      </c>
      <c r="C53" s="74" t="n">
        <f aca="false">C52+(B53-B52)*(C$5+D52*C$11*1000-C52*C$10)</f>
        <v>795.153240700092</v>
      </c>
      <c r="D53" s="66" t="n">
        <f aca="false">D52+(B53-B52)*(-D52*C$11+C52*C$10/1000)</f>
        <v>77.1458467592999</v>
      </c>
      <c r="E53" s="75" t="n">
        <f aca="false">C53/C$7</f>
        <v>366.430064838752</v>
      </c>
    </row>
    <row r="54" customFormat="false" ht="12.75" hidden="false" customHeight="false" outlineLevel="0" collapsed="false">
      <c r="B54" s="65" t="n">
        <v>30</v>
      </c>
      <c r="C54" s="74" t="n">
        <f aca="false">C53+(B54-B53)*(C$5+D53*C$11*1000-C53*C$10)</f>
        <v>797.030281578993</v>
      </c>
      <c r="D54" s="66" t="n">
        <f aca="false">D53+(B54-B53)*(-D53*C$11+C53*C$10/1000)</f>
        <v>77.153969718421</v>
      </c>
      <c r="E54" s="75" t="n">
        <f aca="false">C54/C$7</f>
        <v>367.295060635481</v>
      </c>
    </row>
    <row r="55" customFormat="false" ht="12.75" hidden="false" customHeight="false" outlineLevel="0" collapsed="false">
      <c r="B55" s="65" t="n">
        <v>31</v>
      </c>
      <c r="C55" s="74" t="n">
        <f aca="false">C54+(B55-B54)*(C$5+D54*C$11*1000-C54*C$10)</f>
        <v>798.804542883062</v>
      </c>
      <c r="D55" s="66" t="n">
        <f aca="false">D54+(B55-B54)*(-D54*C$11+C54*C$10/1000)</f>
        <v>77.1621954571169</v>
      </c>
      <c r="E55" s="75" t="n">
        <f aca="false">C55/C$7</f>
        <v>368.11269257284</v>
      </c>
    </row>
    <row r="56" customFormat="false" ht="12.75" hidden="false" customHeight="false" outlineLevel="0" collapsed="false">
      <c r="B56" s="65" t="n">
        <v>32</v>
      </c>
      <c r="C56" s="74" t="n">
        <f aca="false">C55+(B56-B55)*(C$5+D55*C$11*1000-C55*C$10)</f>
        <v>800.481915542541</v>
      </c>
      <c r="D56" s="66" t="n">
        <f aca="false">D55+(B56-B55)*(-D55*C$11+C55*C$10/1000)</f>
        <v>77.1705180844574</v>
      </c>
      <c r="E56" s="75" t="n">
        <f aca="false">C56/C$7</f>
        <v>368.885675365226</v>
      </c>
    </row>
    <row r="57" customFormat="false" ht="12.75" hidden="false" customHeight="false" outlineLevel="0" collapsed="false">
      <c r="B57" s="65" t="n">
        <v>33</v>
      </c>
      <c r="C57" s="74" t="n">
        <f aca="false">C56+(B57-B56)*(C$5+D56*C$11*1000-C56*C$10)</f>
        <v>802.067952842193</v>
      </c>
      <c r="D57" s="66" t="n">
        <f aca="false">D56+(B57-B56)*(-D56*C$11+C56*C$10/1000)</f>
        <v>77.1789320471578</v>
      </c>
      <c r="E57" s="75" t="n">
        <f aca="false">C57/C$7</f>
        <v>369.616568130043</v>
      </c>
    </row>
    <row r="58" customFormat="false" ht="12.75" hidden="false" customHeight="false" outlineLevel="0" collapsed="false">
      <c r="B58" s="65" t="n">
        <v>34</v>
      </c>
      <c r="C58" s="74" t="n">
        <f aca="false">C57+(B58-B57)*(C$5+D57*C$11*1000-C57*C$10)</f>
        <v>803.567889773836</v>
      </c>
      <c r="D58" s="66" t="n">
        <f aca="false">D57+(B58-B57)*(-D57*C$11+C57*C$10/1000)</f>
        <v>77.1874321102261</v>
      </c>
      <c r="E58" s="75" t="n">
        <f aca="false">C58/C$7</f>
        <v>370.307783305915</v>
      </c>
    </row>
    <row r="59" customFormat="false" ht="12.75" hidden="false" customHeight="false" outlineLevel="0" collapsed="false">
      <c r="B59" s="65" t="n">
        <v>35</v>
      </c>
      <c r="C59" s="74" t="n">
        <f aca="false">C58+(B59-B58)*(C$5+D58*C$11*1000-C58*C$10)</f>
        <v>804.986661279678</v>
      </c>
      <c r="D59" s="66" t="n">
        <f aca="false">D58+(B59-B58)*(-D58*C$11+C58*C$10/1000)</f>
        <v>77.1960133387203</v>
      </c>
      <c r="E59" s="75" t="n">
        <f aca="false">C59/C$7</f>
        <v>370.96159505976</v>
      </c>
    </row>
    <row r="60" customFormat="false" ht="12.75" hidden="false" customHeight="false" outlineLevel="0" collapsed="false">
      <c r="B60" s="65" t="n">
        <v>36</v>
      </c>
      <c r="C60" s="74" t="n">
        <f aca="false">C59+(B60-B59)*(C$5+D59*C$11*1000-C59*C$10)</f>
        <v>806.328919450005</v>
      </c>
      <c r="D60" s="66" t="n">
        <f aca="false">D59+(B60-B59)*(-D59*C$11+C59*C$10/1000)</f>
        <v>77.20467108055</v>
      </c>
      <c r="E60" s="75" t="n">
        <f aca="false">C60/C$7</f>
        <v>371.580147211984</v>
      </c>
    </row>
    <row r="61" customFormat="false" ht="12.75" hidden="false" customHeight="false" outlineLevel="0" collapsed="false">
      <c r="B61" s="65" t="n">
        <v>37</v>
      </c>
      <c r="C61" s="74" t="n">
        <f aca="false">C60+(B61-B60)*(C$5+D60*C$11*1000-C60*C$10)</f>
        <v>807.599049735163</v>
      </c>
      <c r="D61" s="66" t="n">
        <f aca="false">D60+(B61-B60)*(-D60*C$11+C60*C$10/1000)</f>
        <v>77.2134009502648</v>
      </c>
      <c r="E61" s="75" t="n">
        <f aca="false">C61/C$7</f>
        <v>372.165460707449</v>
      </c>
    </row>
    <row r="62" customFormat="false" ht="12.75" hidden="false" customHeight="false" outlineLevel="0" collapsed="false">
      <c r="B62" s="65" t="n">
        <v>38</v>
      </c>
      <c r="C62" s="74" t="n">
        <f aca="false">C61+(B62-B61)*(C$5+D61*C$11*1000-C61*C$10)</f>
        <v>808.801186228342</v>
      </c>
      <c r="D62" s="66" t="n">
        <f aca="false">D61+(B62-B61)*(-D61*C$11+C61*C$10/1000)</f>
        <v>77.2221988137716</v>
      </c>
      <c r="E62" s="75" t="n">
        <f aca="false">C62/C$7</f>
        <v>372.719440658222</v>
      </c>
    </row>
    <row r="63" customFormat="false" ht="12.75" hidden="false" customHeight="false" outlineLevel="0" collapsed="false">
      <c r="B63" s="65" t="n">
        <v>39</v>
      </c>
      <c r="C63" s="74" t="n">
        <f aca="false">C62+(B63-B62)*(C$5+D62*C$11*1000-C62*C$10)</f>
        <v>809.939226072393</v>
      </c>
      <c r="D63" s="66" t="n">
        <f aca="false">D62+(B63-B62)*(-D62*C$11+C62*C$10/1000)</f>
        <v>77.2310607739276</v>
      </c>
      <c r="E63" s="75" t="n">
        <f aca="false">C63/C$7</f>
        <v>373.24388298267</v>
      </c>
    </row>
    <row r="64" customFormat="false" ht="12.75" hidden="false" customHeight="false" outlineLevel="0" collapsed="false">
      <c r="B64" s="65" t="n">
        <v>40</v>
      </c>
      <c r="C64" s="74" t="n">
        <f aca="false">C63+(B64-B63)*(C$5+D63*C$11*1000-C63*C$10)</f>
        <v>811.01684304092</v>
      </c>
      <c r="D64" s="66" t="n">
        <f aca="false">D63+(B64-B63)*(-D63*C$11+C63*C$10/1000)</f>
        <v>77.2399831569591</v>
      </c>
      <c r="E64" s="75" t="n">
        <f aca="false">C64/C$7</f>
        <v>373.740480664018</v>
      </c>
    </row>
    <row r="65" customFormat="false" ht="12.75" hidden="false" customHeight="false" outlineLevel="0" collapsed="false">
      <c r="B65" s="65" t="n">
        <v>41</v>
      </c>
      <c r="C65" s="74" t="n">
        <f aca="false">C64+(B65-B64)*(C$5+D64*C$11*1000-C64*C$10)</f>
        <v>812.03750034094</v>
      </c>
      <c r="D65" s="66" t="n">
        <f aca="false">D64+(B65-B64)*(-D64*C$11+C64*C$10/1000)</f>
        <v>77.248962499659</v>
      </c>
      <c r="E65" s="75" t="n">
        <f aca="false">C65/C$7</f>
        <v>374.210829650203</v>
      </c>
    </row>
    <row r="66" customFormat="false" ht="12.75" hidden="false" customHeight="false" outlineLevel="0" collapsed="false">
      <c r="B66" s="65" t="n">
        <v>42</v>
      </c>
      <c r="C66" s="74" t="n">
        <f aca="false">C65+(B66-B65)*(C$5+D65*C$11*1000-C65*C$10)</f>
        <v>813.004462681753</v>
      </c>
      <c r="D66" s="66" t="n">
        <f aca="false">D65+(B66-B65)*(-D65*C$11+C65*C$10/1000)</f>
        <v>77.2579955373182</v>
      </c>
      <c r="E66" s="75" t="n">
        <f aca="false">C66/C$7</f>
        <v>374.656434415554</v>
      </c>
    </row>
    <row r="67" customFormat="false" ht="12.75" hidden="false" customHeight="false" outlineLevel="0" collapsed="false">
      <c r="B67" s="65" t="n">
        <v>43</v>
      </c>
      <c r="C67" s="74" t="n">
        <f aca="false">C66+(B67-B66)*(C$5+D66*C$11*1000-C66*C$10)</f>
        <v>813.92080765207</v>
      </c>
      <c r="D67" s="66" t="n">
        <f aca="false">D66+(B67-B66)*(-D66*C$11+C66*C$10/1000)</f>
        <v>77.2670791923479</v>
      </c>
      <c r="E67" s="75" t="n">
        <f aca="false">C67/C$7</f>
        <v>375.078713203719</v>
      </c>
    </row>
    <row r="68" customFormat="false" ht="12.75" hidden="false" customHeight="false" outlineLevel="0" collapsed="false">
      <c r="B68" s="65" t="n">
        <v>44</v>
      </c>
      <c r="C68" s="74" t="n">
        <f aca="false">C67+(B68-B67)*(C$5+D67*C$11*1000-C67*C$10)</f>
        <v>814.789436445043</v>
      </c>
      <c r="D68" s="66" t="n">
        <f aca="false">D67+(B68-B67)*(-D67*C$11+C67*C$10/1000)</f>
        <v>77.276210563555</v>
      </c>
      <c r="E68" s="75" t="n">
        <f aca="false">C68/C$7</f>
        <v>375.479002970066</v>
      </c>
    </row>
    <row r="69" customFormat="false" ht="12.75" hidden="false" customHeight="false" outlineLevel="0" collapsed="false">
      <c r="B69" s="65" t="n">
        <v>45</v>
      </c>
      <c r="C69" s="74" t="n">
        <f aca="false">C68+(B69-B68)*(C$5+D68*C$11*1000-C68*C$10)</f>
        <v>815.613083968581</v>
      </c>
      <c r="D69" s="66" t="n">
        <f aca="false">D68+(B69-B68)*(-D68*C$11+C68*C$10/1000)</f>
        <v>77.2853869160314</v>
      </c>
      <c r="E69" s="75" t="n">
        <f aca="false">C69/C$7</f>
        <v>375.858564040821</v>
      </c>
    </row>
    <row r="70" customFormat="false" ht="12.75" hidden="false" customHeight="false" outlineLevel="0" collapsed="false">
      <c r="B70" s="65" t="n">
        <v>46</v>
      </c>
      <c r="C70" s="74" t="n">
        <f aca="false">C69+(B70-B69)*(C$5+D69*C$11*1000-C69*C$10)</f>
        <v>816.394328376185</v>
      </c>
      <c r="D70" s="66" t="n">
        <f aca="false">D69+(B70-B69)*(-D69*C$11+C69*C$10/1000)</f>
        <v>77.2946056716238</v>
      </c>
      <c r="E70" s="75" t="n">
        <f aca="false">C70/C$7</f>
        <v>376.218584505154</v>
      </c>
    </row>
    <row r="71" customFormat="false" ht="12.75" hidden="false" customHeight="false" outlineLevel="0" collapsed="false">
      <c r="B71" s="65" t="n">
        <v>47</v>
      </c>
      <c r="C71" s="74" t="n">
        <f aca="false">C70+(B71-B70)*(C$5+D70*C$11*1000-C70*C$10)</f>
        <v>817.135600051503</v>
      </c>
      <c r="D71" s="66" t="n">
        <f aca="false">D70+(B71-B70)*(-D70*C$11+C70*C$10/1000)</f>
        <v>77.3038643999485</v>
      </c>
      <c r="E71" s="75" t="n">
        <f aca="false">C71/C$7</f>
        <v>376.560184355531</v>
      </c>
    </row>
    <row r="72" customFormat="false" ht="12.75" hidden="false" customHeight="false" outlineLevel="0" collapsed="false">
      <c r="B72" s="65" t="n">
        <v>48</v>
      </c>
      <c r="C72" s="74" t="n">
        <f aca="false">C71+(B72-B71)*(C$5+D71*C$11*1000-C71*C$10)</f>
        <v>817.839190077932</v>
      </c>
      <c r="D72" s="66" t="n">
        <f aca="false">D71+(B72-B71)*(-D71*C$11+C71*C$10/1000)</f>
        <v>77.3131608099221</v>
      </c>
      <c r="E72" s="75" t="n">
        <f aca="false">C72/C$7</f>
        <v>376.884419390752</v>
      </c>
    </row>
    <row r="73" customFormat="false" ht="12.75" hidden="false" customHeight="false" outlineLevel="0" collapsed="false">
      <c r="B73" s="65" t="n">
        <v>49</v>
      </c>
      <c r="C73" s="74" t="n">
        <f aca="false">C72+(B73-B72)*(C$5+D72*C$11*1000-C72*C$10)</f>
        <v>818.507258222776</v>
      </c>
      <c r="D73" s="66" t="n">
        <f aca="false">D72+(B73-B72)*(-D72*C$11+C72*C$10/1000)</f>
        <v>77.3224927417772</v>
      </c>
      <c r="E73" s="75" t="n">
        <f aca="false">C73/C$7</f>
        <v>377.192284895288</v>
      </c>
    </row>
    <row r="74" customFormat="false" ht="12.75" hidden="false" customHeight="false" outlineLevel="0" collapsed="false">
      <c r="B74" s="65" t="n">
        <v>50</v>
      </c>
      <c r="C74" s="74" t="n">
        <f aca="false">C73+(B74-B73)*(C$5+D73*C$11*1000-C73*C$10)</f>
        <v>819.141840463773</v>
      </c>
      <c r="D74" s="66" t="n">
        <f aca="false">D73+(B74-B73)*(-D73*C$11+C73*C$10/1000)</f>
        <v>77.3318581595362</v>
      </c>
      <c r="E74" s="75" t="n">
        <f aca="false">C74/C$7</f>
        <v>377.48471910773</v>
      </c>
    </row>
    <row r="75" customFormat="false" ht="12.75" hidden="false" customHeight="false" outlineLevel="0" collapsed="false">
      <c r="B75" s="65" t="n">
        <v>51</v>
      </c>
      <c r="C75" s="74" t="n">
        <f aca="false">C74+(B75-B74)*(C$5+D74*C$11*1000-C74*C$10)</f>
        <v>819.744856084247</v>
      </c>
      <c r="D75" s="66" t="n">
        <f aca="false">D74+(B75-B74)*(-D74*C$11+C74*C$10/1000)</f>
        <v>77.3412551439158</v>
      </c>
      <c r="E75" s="75" t="n">
        <f aca="false">C75/C$7</f>
        <v>377.762606490436</v>
      </c>
    </row>
    <row r="76" customFormat="false" ht="12.75" hidden="false" customHeight="false" outlineLevel="0" collapsed="false">
      <c r="B76" s="65" t="n">
        <v>52</v>
      </c>
      <c r="C76" s="74" t="n">
        <f aca="false">C75+(B76-B75)*(C$5+D75*C$11*1000-C75*C$10)</f>
        <v>820.318114361572</v>
      </c>
      <c r="D76" s="66" t="n">
        <f aca="false">D75+(B76-B75)*(-D75*C$11+C75*C$10/1000)</f>
        <v>77.3506818856384</v>
      </c>
      <c r="E76" s="75" t="n">
        <f aca="false">C76/C$7</f>
        <v>378.026780811784</v>
      </c>
    </row>
    <row r="77" customFormat="false" ht="12.75" hidden="false" customHeight="false" outlineLevel="0" collapsed="false">
      <c r="B77" s="65" t="n">
        <v>53</v>
      </c>
      <c r="C77" s="74" t="n">
        <f aca="false">C76+(B77-B76)*(C$5+D76*C$11*1000-C76*C$10)</f>
        <v>820.8633208723</v>
      </c>
      <c r="D77" s="66" t="n">
        <f aca="false">D76+(B77-B76)*(-D76*C$11+C76*C$10/1000)</f>
        <v>77.3601366791277</v>
      </c>
      <c r="E77" s="75" t="n">
        <f aca="false">C77/C$7</f>
        <v>378.278028051751</v>
      </c>
    </row>
    <row r="78" customFormat="false" ht="12.75" hidden="false" customHeight="false" outlineLevel="0" collapsed="false">
      <c r="B78" s="65" t="n">
        <v>54</v>
      </c>
      <c r="C78" s="74" t="n">
        <f aca="false">C77+(B78-B77)*(C$5+D77*C$11*1000-C77*C$10)</f>
        <v>821.382083435888</v>
      </c>
      <c r="D78" s="66" t="n">
        <f aca="false">D77+(B78-B77)*(-D77*C$11+C77*C$10/1000)</f>
        <v>77.3696179165641</v>
      </c>
      <c r="E78" s="75" t="n">
        <f aca="false">C78/C$7</f>
        <v>378.517089140962</v>
      </c>
    </row>
    <row r="79" customFormat="false" ht="12.75" hidden="false" customHeight="false" outlineLevel="0" collapsed="false">
      <c r="B79" s="65" t="n">
        <v>55</v>
      </c>
      <c r="C79" s="74" t="n">
        <f aca="false">C78+(B79-B78)*(C$5+D78*C$11*1000-C78*C$10)</f>
        <v>821.87591771776</v>
      </c>
      <c r="D79" s="66" t="n">
        <f aca="false">D78+(B79-B78)*(-D78*C$11+C78*C$10/1000)</f>
        <v>77.3791240822822</v>
      </c>
      <c r="E79" s="75" t="n">
        <f aca="false">C79/C$7</f>
        <v>378.744662542747</v>
      </c>
    </row>
    <row r="80" customFormat="false" ht="12.75" hidden="false" customHeight="false" outlineLevel="0" collapsed="false">
      <c r="B80" s="65" t="n">
        <v>56</v>
      </c>
      <c r="C80" s="74" t="n">
        <f aca="false">C79+(B80-B79)*(C$5+D79*C$11*1000-C79*C$10)</f>
        <v>822.346252511225</v>
      </c>
      <c r="D80" s="66" t="n">
        <f aca="false">D79+(B80-B79)*(-D79*C$11+C79*C$10/1000)</f>
        <v>77.3886537474888</v>
      </c>
      <c r="E80" s="75" t="n">
        <f aca="false">C80/C$7</f>
        <v>378.961406687201</v>
      </c>
    </row>
    <row r="81" customFormat="false" ht="12.75" hidden="false" customHeight="false" outlineLevel="0" collapsed="false">
      <c r="B81" s="65" t="n">
        <v>57</v>
      </c>
      <c r="C81" s="74" t="n">
        <f aca="false">C80+(B81-B80)*(C$5+D80*C$11*1000-C80*C$10)</f>
        <v>822.794434716649</v>
      </c>
      <c r="D81" s="66" t="n">
        <f aca="false">D80+(B81-B80)*(-D80*C$11+C80*C$10/1000)</f>
        <v>77.3982055652833</v>
      </c>
      <c r="E81" s="75" t="n">
        <f aca="false">C81/C$7</f>
        <v>379.167942265737</v>
      </c>
    </row>
    <row r="82" customFormat="false" ht="12.75" hidden="false" customHeight="false" outlineLevel="0" collapsed="false">
      <c r="B82" s="65" t="n">
        <v>58</v>
      </c>
      <c r="C82" s="74" t="n">
        <f aca="false">C81+(B82-B81)*(C$5+D81*C$11*1000-C81*C$10)</f>
        <v>823.221734035245</v>
      </c>
      <c r="D82" s="66" t="n">
        <f aca="false">D81+(B82-B81)*(-D81*C$11+C81*C$10/1000)</f>
        <v>77.4077782659647</v>
      </c>
      <c r="E82" s="75" t="n">
        <f aca="false">C82/C$7</f>
        <v>379.364854394122</v>
      </c>
    </row>
    <row r="83" customFormat="false" ht="12.75" hidden="false" customHeight="false" outlineLevel="0" collapsed="false">
      <c r="B83" s="65" t="n">
        <v>59</v>
      </c>
      <c r="C83" s="74" t="n">
        <f aca="false">C82+(B83-B82)*(C$5+D82*C$11*1000-C82*C$10)</f>
        <v>823.629347393832</v>
      </c>
      <c r="D83" s="66" t="n">
        <f aca="false">D82+(B83-B82)*(-D82*C$11+C82*C$10/1000)</f>
        <v>77.4173706526062</v>
      </c>
      <c r="E83" s="75" t="n">
        <f aca="false">C83/C$7</f>
        <v>379.552694651535</v>
      </c>
    </row>
    <row r="84" customFormat="false" ht="12.75" hidden="false" customHeight="false" outlineLevel="0" collapsed="false">
      <c r="B84" s="65" t="n">
        <v>60</v>
      </c>
      <c r="C84" s="74" t="n">
        <f aca="false">C83+(B84-B83)*(C$5+D83*C$11*1000-C83*C$10)</f>
        <v>824.018403115984</v>
      </c>
      <c r="D84" s="66" t="n">
        <f aca="false">D83+(B84-B83)*(-D83*C$11+C83*C$10/1000)</f>
        <v>77.426981596884</v>
      </c>
      <c r="E84" s="75" t="n">
        <f aca="false">C84/C$7</f>
        <v>379.731983002757</v>
      </c>
    </row>
    <row r="85" customFormat="false" ht="12.75" hidden="false" customHeight="false" outlineLevel="0" collapsed="false">
      <c r="B85" s="65" t="n">
        <v>61</v>
      </c>
      <c r="C85" s="74" t="n">
        <f aca="false">C84+(B85-B84)*(C$5+D84*C$11*1000-C84*C$10)</f>
        <v>824.389964854103</v>
      </c>
      <c r="D85" s="66" t="n">
        <f aca="false">D84+(B85-B84)*(-D84*C$11+C84*C$10/1000)</f>
        <v>77.4366100351459</v>
      </c>
      <c r="E85" s="75" t="n">
        <f aca="false">C85/C$7</f>
        <v>379.903209610186</v>
      </c>
    </row>
    <row r="86" customFormat="false" ht="12.75" hidden="false" customHeight="false" outlineLevel="0" collapsed="false">
      <c r="B86" s="65" t="n">
        <v>62</v>
      </c>
      <c r="C86" s="74" t="n">
        <f aca="false">C85+(B86-B85)*(C$5+D85*C$11*1000-C85*C$10)</f>
        <v>824.745035296125</v>
      </c>
      <c r="D86" s="66" t="n">
        <f aca="false">D85+(B86-B85)*(-D85*C$11+C85*C$10/1000)</f>
        <v>77.4462549647039</v>
      </c>
      <c r="E86" s="75" t="n">
        <f aca="false">C86/C$7</f>
        <v>380.066836541993</v>
      </c>
    </row>
    <row r="87" customFormat="false" ht="12.75" hidden="false" customHeight="false" outlineLevel="0" collapsed="false">
      <c r="B87" s="65" t="n">
        <v>63</v>
      </c>
      <c r="C87" s="74" t="n">
        <f aca="false">C86+(B87-B86)*(C$5+D86*C$11*1000-C86*C$10)</f>
        <v>825.084559659764</v>
      </c>
      <c r="D87" s="66" t="n">
        <f aca="false">D86+(B87-B86)*(-D86*C$11+C86*C$10/1000)</f>
        <v>77.4559154403402</v>
      </c>
      <c r="E87" s="75" t="n">
        <f aca="false">C87/C$7</f>
        <v>380.22329938238</v>
      </c>
    </row>
    <row r="88" customFormat="false" ht="12.75" hidden="false" customHeight="false" outlineLevel="0" collapsed="false">
      <c r="B88" s="65" t="n">
        <v>64</v>
      </c>
      <c r="C88" s="74" t="n">
        <f aca="false">C87+(B88-B87)*(C$5+D87*C$11*1000-C87*C$10)</f>
        <v>825.40942898649</v>
      </c>
      <c r="D88" s="66" t="n">
        <f aca="false">D87+(B88-B87)*(-D87*C$11+C87*C$10/1000)</f>
        <v>77.4655905710135</v>
      </c>
      <c r="E88" s="75" t="n">
        <f aca="false">C88/C$7</f>
        <v>380.373008749535</v>
      </c>
    </row>
    <row r="89" customFormat="false" ht="12.75" hidden="false" customHeight="false" outlineLevel="0" collapsed="false">
      <c r="B89" s="65" t="n">
        <v>65</v>
      </c>
      <c r="C89" s="74" t="n">
        <f aca="false">C88+(B89-B88)*(C$5+D88*C$11*1000-C88*C$10)</f>
        <v>825.720483246699</v>
      </c>
      <c r="D89" s="66" t="n">
        <f aca="false">D88+(B89-B88)*(-D88*C$11+C88*C$10/1000)</f>
        <v>77.4752795167533</v>
      </c>
      <c r="E89" s="75" t="n">
        <f aca="false">C89/C$7</f>
        <v>380.51635172659</v>
      </c>
    </row>
    <row r="90" customFormat="false" ht="12.75" hidden="false" customHeight="false" outlineLevel="0" collapsed="false">
      <c r="B90" s="65" t="n">
        <v>66</v>
      </c>
      <c r="C90" s="74" t="n">
        <f aca="false">C89+(B90-B89)*(C$5+D89*C$11*1000-C89*C$10)</f>
        <v>826.018514266912</v>
      </c>
      <c r="D90" s="66" t="n">
        <f aca="false">D89+(B90-B89)*(-D89*C$11+C89*C$10/1000)</f>
        <v>77.4849814857331</v>
      </c>
      <c r="E90" s="75" t="n">
        <f aca="false">C90/C$7</f>
        <v>380.653693210558</v>
      </c>
    </row>
    <row r="91" customFormat="false" ht="12.75" hidden="false" customHeight="false" outlineLevel="0" collapsed="false">
      <c r="B91" s="65" t="n">
        <v>67</v>
      </c>
      <c r="C91" s="74" t="n">
        <f aca="false">C90+(B91-B90)*(C$5+D90*C$11*1000-C90*C$10)</f>
        <v>826.304268489196</v>
      </c>
      <c r="D91" s="66" t="n">
        <f aca="false">D90+(B91-B90)*(-D90*C$11+C90*C$10/1000)</f>
        <v>77.4946957315108</v>
      </c>
      <c r="E91" s="75" t="n">
        <f aca="false">C91/C$7</f>
        <v>380.785377183961</v>
      </c>
    </row>
    <row r="92" customFormat="false" ht="12.75" hidden="false" customHeight="false" outlineLevel="0" collapsed="false">
      <c r="B92" s="65" t="n">
        <v>68</v>
      </c>
      <c r="C92" s="74" t="n">
        <f aca="false">C91+(B92-B91)*(C$5+D91*C$11*1000-C91*C$10)</f>
        <v>826.578449572428</v>
      </c>
      <c r="D92" s="66" t="n">
        <f aca="false">D91+(B92-B91)*(-D91*C$11+C91*C$10/1000)</f>
        <v>77.5044215504276</v>
      </c>
      <c r="E92" s="75" t="n">
        <f aca="false">C92/C$7</f>
        <v>380.911727913561</v>
      </c>
    </row>
    <row r="93" customFormat="false" ht="12.75" hidden="false" customHeight="false" outlineLevel="0" collapsed="false">
      <c r="B93" s="65" t="n">
        <v>69</v>
      </c>
      <c r="C93" s="74" t="n">
        <f aca="false">C92+(B93-B92)*(C$5+D92*C$11*1000-C92*C$10)</f>
        <v>826.841720844463</v>
      </c>
      <c r="D93" s="66" t="n">
        <f aca="false">D92+(B93-B92)*(-D92*C$11+C92*C$10/1000)</f>
        <v>77.5141582791555</v>
      </c>
      <c r="E93" s="75" t="n">
        <f aca="false">C93/C$7</f>
        <v>381.033051080398</v>
      </c>
    </row>
    <row r="94" customFormat="false" ht="12.75" hidden="false" customHeight="false" outlineLevel="0" collapsed="false">
      <c r="B94" s="65" t="n">
        <v>70</v>
      </c>
      <c r="C94" s="74" t="n">
        <f aca="false">C93+(B94-B93)*(C$5+D93*C$11*1000-C93*C$10)</f>
        <v>827.094707613752</v>
      </c>
      <c r="D94" s="66" t="n">
        <f aca="false">D93+(B94-B93)*(-D93*C$11+C93*C$10/1000)</f>
        <v>77.5239052923862</v>
      </c>
      <c r="E94" s="75" t="n">
        <f aca="false">C94/C$7</f>
        <v>381.149634845047</v>
      </c>
    </row>
    <row r="95" customFormat="false" ht="12.75" hidden="false" customHeight="false" outlineLevel="0" collapsed="false">
      <c r="B95" s="65" t="n">
        <v>71</v>
      </c>
      <c r="C95" s="74" t="n">
        <f aca="false">C94+(B95-B94)*(C$5+D94*C$11*1000-C94*C$10)</f>
        <v>827.337999348468</v>
      </c>
      <c r="D95" s="66" t="n">
        <f aca="false">D94+(B95-B94)*(-D94*C$11+C94*C$10/1000)</f>
        <v>77.5336620006515</v>
      </c>
      <c r="E95" s="75" t="n">
        <f aca="false">C95/C$7</f>
        <v>381.261750851829</v>
      </c>
    </row>
    <row r="96" customFormat="false" ht="12.75" hidden="false" customHeight="false" outlineLevel="0" collapsed="false">
      <c r="B96" s="65" t="n">
        <v>72</v>
      </c>
      <c r="C96" s="74" t="n">
        <f aca="false">C95+(B96-B95)*(C$5+D95*C$11*1000-C95*C$10)</f>
        <v>827.572151730736</v>
      </c>
      <c r="D96" s="66" t="n">
        <f aca="false">D95+(B96-B95)*(-D95*C$11+C95*C$10/1000)</f>
        <v>77.5434278482693</v>
      </c>
      <c r="E96" s="75" t="n">
        <f aca="false">C96/C$7</f>
        <v>381.369655175454</v>
      </c>
    </row>
    <row r="97" customFormat="false" ht="12.75" hidden="false" customHeight="false" outlineLevel="0" collapsed="false">
      <c r="B97" s="65" t="n">
        <v>73</v>
      </c>
      <c r="C97" s="74" t="n">
        <f aca="false">C96+(B97-B96)*(C$5+D96*C$11*1000-C96*C$10)</f>
        <v>827.797688593113</v>
      </c>
      <c r="D97" s="66" t="n">
        <f aca="false">D96+(B97-B96)*(-D96*C$11+C96*C$10/1000)</f>
        <v>77.5532023114069</v>
      </c>
      <c r="E97" s="75" t="n">
        <f aca="false">C97/C$7</f>
        <v>381.473589213416</v>
      </c>
    </row>
    <row r="98" customFormat="false" ht="12.75" hidden="false" customHeight="false" outlineLevel="0" collapsed="false">
      <c r="B98" s="65" t="n">
        <v>74</v>
      </c>
      <c r="C98" s="74" t="n">
        <f aca="false">C97+(B98-B97)*(C$5+D97*C$11*1000-C97*C$10)</f>
        <v>828.015103744091</v>
      </c>
      <c r="D98" s="66" t="n">
        <f aca="false">D97+(B98-B97)*(-D97*C$11+C97*C$10/1000)</f>
        <v>77.5629848962559</v>
      </c>
      <c r="E98" s="75" t="n">
        <f aca="false">C98/C$7</f>
        <v>381.573780527231</v>
      </c>
    </row>
    <row r="99" customFormat="false" ht="12.75" hidden="false" customHeight="false" outlineLevel="0" collapsed="false">
      <c r="B99" s="65" t="n">
        <v>75</v>
      </c>
      <c r="C99" s="74" t="n">
        <f aca="false">C98+(B99-B98)*(C$5+D98*C$11*1000-C98*C$10)</f>
        <v>828.224862688955</v>
      </c>
      <c r="D99" s="66" t="n">
        <f aca="false">D98+(B99-B98)*(-D98*C$11+C98*C$10/1000)</f>
        <v>77.572775137311</v>
      </c>
      <c r="E99" s="75" t="n">
        <f aca="false">C99/C$7</f>
        <v>381.670443635463</v>
      </c>
    </row>
    <row r="100" customFormat="false" ht="12.75" hidden="false" customHeight="false" outlineLevel="0" collapsed="false">
      <c r="B100" s="65" t="n">
        <v>76</v>
      </c>
      <c r="C100" s="74" t="n">
        <f aca="false">C99+(B100-B99)*(C$5+D99*C$11*1000-C99*C$10)</f>
        <v>828.427404252017</v>
      </c>
      <c r="D100" s="66" t="n">
        <f aca="false">D99+(B100-B99)*(-D99*C$11+C99*C$10/1000)</f>
        <v>77.582572595748</v>
      </c>
      <c r="E100" s="75" t="n">
        <f aca="false">C100/C$7</f>
        <v>381.763780761298</v>
      </c>
    </row>
    <row r="101" customFormat="false" ht="12.75" hidden="false" customHeight="false" outlineLevel="0" collapsed="false">
      <c r="B101" s="65" t="n">
        <v>77</v>
      </c>
      <c r="C101" s="74" t="n">
        <f aca="false">C100+(B101-B100)*(C$5+D100*C$11*1000-C100*C$10)</f>
        <v>828.623142105863</v>
      </c>
      <c r="D101" s="66" t="n">
        <f aca="false">D100+(B101-B100)*(-D100*C$11+C100*C$10/1000)</f>
        <v>77.5923768578941</v>
      </c>
      <c r="E101" s="75" t="n">
        <f aca="false">C101/C$7</f>
        <v>381.853982537264</v>
      </c>
    </row>
    <row r="102" customFormat="false" ht="12.75" hidden="false" customHeight="false" outlineLevel="0" collapsed="false">
      <c r="B102" s="65" t="n">
        <v>78</v>
      </c>
      <c r="C102" s="74" t="n">
        <f aca="false">C101+(B102-B101)*(C$5+D101*C$11*1000-C101*C$10)</f>
        <v>828.812466212961</v>
      </c>
      <c r="D102" s="66" t="n">
        <f aca="false">D101+(B102-B101)*(-D101*C$11+C101*C$10/1000)</f>
        <v>77.602187533787</v>
      </c>
      <c r="E102" s="75" t="n">
        <f aca="false">C102/C$7</f>
        <v>381.941228669567</v>
      </c>
    </row>
    <row r="103" customFormat="false" ht="12.75" hidden="false" customHeight="false" outlineLevel="0" collapsed="false">
      <c r="B103" s="65" t="n">
        <v>79</v>
      </c>
      <c r="C103" s="74" t="n">
        <f aca="false">C102+(B103-B102)*(C$5+D102*C$11*1000-C102*C$10)</f>
        <v>828.995744184625</v>
      </c>
      <c r="D103" s="66" t="n">
        <f aca="false">D102+(B103-B102)*(-D102*C$11+C102*C$10/1000)</f>
        <v>77.6120042558154</v>
      </c>
      <c r="E103" s="75" t="n">
        <f aca="false">C103/C$7</f>
        <v>382.025688564343</v>
      </c>
    </row>
    <row r="104" customFormat="false" ht="12.75" hidden="false" customHeight="false" outlineLevel="0" collapsed="false">
      <c r="B104" s="65" t="n">
        <v>80</v>
      </c>
      <c r="C104" s="74" t="n">
        <f aca="false">C103+(B104-B103)*(C$5+D103*C$11*1000-C103*C$10)</f>
        <v>829.173322562103</v>
      </c>
      <c r="D104" s="66" t="n">
        <f aca="false">D103+(B104-B103)*(-D103*C$11+C103*C$10/1000)</f>
        <v>77.6218266774379</v>
      </c>
      <c r="E104" s="75" t="n">
        <f aca="false">C104/C$7</f>
        <v>382.10752191802</v>
      </c>
    </row>
    <row r="105" customFormat="false" ht="12.75" hidden="false" customHeight="false" outlineLevel="0" collapsed="false">
      <c r="B105" s="65" t="n">
        <v>81</v>
      </c>
      <c r="C105" s="74" t="n">
        <f aca="false">C104+(B105-B104)*(C$5+D104*C$11*1000-C104*C$10)</f>
        <v>829.34552802423</v>
      </c>
      <c r="D105" s="66" t="n">
        <f aca="false">D104+(B105-B104)*(-D104*C$11+C104*C$10/1000)</f>
        <v>77.6316544719757</v>
      </c>
      <c r="E105" s="75" t="n">
        <f aca="false">C105/C$7</f>
        <v>382.186879273839</v>
      </c>
    </row>
    <row r="106" customFormat="false" ht="12.75" hidden="false" customHeight="false" outlineLevel="0" collapsed="false">
      <c r="B106" s="65" t="n">
        <v>82</v>
      </c>
      <c r="C106" s="74" t="n">
        <f aca="false">C105+(B106-B105)*(C$5+D105*C$11*1000-C105*C$10)</f>
        <v>829.512668525864</v>
      </c>
      <c r="D106" s="66" t="n">
        <f aca="false">D105+(B106-B105)*(-D105*C$11+C105*C$10/1000)</f>
        <v>77.6414873314741</v>
      </c>
      <c r="E106" s="75" t="n">
        <f aca="false">C106/C$7</f>
        <v>382.263902546481</v>
      </c>
    </row>
    <row r="107" customFormat="false" ht="12.75" hidden="false" customHeight="false" outlineLevel="0" collapsed="false">
      <c r="B107" s="65" t="n">
        <v>83</v>
      </c>
      <c r="C107" s="74" t="n">
        <f aca="false">C106+(B107-B106)*(C$5+D106*C$11*1000-C106*C$10)</f>
        <v>829.675034371078</v>
      </c>
      <c r="D107" s="66" t="n">
        <f aca="false">D106+(B107-B106)*(-D106*C$11+C106*C$10/1000)</f>
        <v>77.6513249656289</v>
      </c>
      <c r="E107" s="75" t="n">
        <f aca="false">C107/C$7</f>
        <v>382.338725516626</v>
      </c>
    </row>
    <row r="108" customFormat="false" ht="12.75" hidden="false" customHeight="false" outlineLevel="0" collapsed="false">
      <c r="B108" s="65" t="n">
        <v>84</v>
      </c>
      <c r="C108" s="74" t="n">
        <f aca="false">C107+(B108-B107)*(C$5+D107*C$11*1000-C107*C$10)</f>
        <v>829.832899224828</v>
      </c>
      <c r="D108" s="66" t="n">
        <f aca="false">D107+(B108-B107)*(-D107*C$11+C107*C$10/1000)</f>
        <v>77.6611671007751</v>
      </c>
      <c r="E108" s="75" t="n">
        <f aca="false">C108/C$7</f>
        <v>382.411474297156</v>
      </c>
    </row>
    <row r="109" customFormat="false" ht="12.75" hidden="false" customHeight="false" outlineLevel="0" collapsed="false">
      <c r="B109" s="65" t="n">
        <v>85</v>
      </c>
      <c r="C109" s="74" t="n">
        <f aca="false">C108+(B109-B108)*(C$5+D108*C$11*1000-C108*C$10)</f>
        <v>829.986521066646</v>
      </c>
      <c r="D109" s="66" t="n">
        <f aca="false">D108+(B109-B108)*(-D108*C$11+C108*C$10/1000)</f>
        <v>77.6710134789333</v>
      </c>
      <c r="E109" s="75" t="n">
        <f aca="false">C109/C$7</f>
        <v>382.482267772648</v>
      </c>
    </row>
    <row r="110" customFormat="false" ht="12.75" hidden="false" customHeight="false" outlineLevel="0" collapsed="false">
      <c r="B110" s="65" t="n">
        <v>86</v>
      </c>
      <c r="C110" s="74" t="n">
        <f aca="false">C109+(B110-B109)*(C$5+D109*C$11*1000-C109*C$10)</f>
        <v>830.136143089672</v>
      </c>
      <c r="D110" s="66" t="n">
        <f aca="false">D109+(B110-B109)*(-D109*C$11+C109*C$10/1000)</f>
        <v>77.6808638569103</v>
      </c>
      <c r="E110" s="75" t="n">
        <f aca="false">C110/C$7</f>
        <v>382.551218013674</v>
      </c>
    </row>
    <row r="111" customFormat="false" ht="12.75" hidden="false" customHeight="false" outlineLevel="0" collapsed="false">
      <c r="B111" s="65" t="n">
        <v>87</v>
      </c>
      <c r="C111" s="74" t="n">
        <f aca="false">C110+(B111-B110)*(C$5+D110*C$11*1000-C110*C$10)</f>
        <v>830.281994548146</v>
      </c>
      <c r="D111" s="66" t="n">
        <f aca="false">D110+(B111-B110)*(-D110*C$11+C110*C$10/1000)</f>
        <v>77.6907180054518</v>
      </c>
      <c r="E111" s="75" t="n">
        <f aca="false">C111/C$7</f>
        <v>382.618430667348</v>
      </c>
    </row>
    <row r="112" customFormat="false" ht="12.75" hidden="false" customHeight="false" outlineLevel="0" collapsed="false">
      <c r="B112" s="65" t="n">
        <v>88</v>
      </c>
      <c r="C112" s="74" t="n">
        <f aca="false">C111+(B112-B111)*(C$5+D111*C$11*1000-C111*C$10)</f>
        <v>830.424291556338</v>
      </c>
      <c r="D112" s="66" t="n">
        <f aca="false">D111+(B112-B111)*(-D111*C$11+C111*C$10/1000)</f>
        <v>77.7005757084436</v>
      </c>
      <c r="E112" s="75" t="n">
        <f aca="false">C112/C$7</f>
        <v>382.684005325501</v>
      </c>
    </row>
    <row r="113" customFormat="false" ht="12.75" hidden="false" customHeight="false" outlineLevel="0" collapsed="false">
      <c r="B113" s="65" t="n">
        <v>89</v>
      </c>
      <c r="C113" s="74" t="n">
        <f aca="false">C112+(B113-B112)*(C$5+D112*C$11*1000-C112*C$10)</f>
        <v>830.563237841678</v>
      </c>
      <c r="D113" s="66" t="n">
        <f aca="false">D112+(B113-B112)*(-D112*C$11+C112*C$10/1000)</f>
        <v>77.7104367621583</v>
      </c>
      <c r="E113" s="75" t="n">
        <f aca="false">C113/C$7</f>
        <v>382.748035871741</v>
      </c>
    </row>
    <row r="114" customFormat="false" ht="12.75" hidden="false" customHeight="false" outlineLevel="0" collapsed="false">
      <c r="B114" s="65" t="n">
        <v>90</v>
      </c>
      <c r="C114" s="74" t="n">
        <f aca="false">C113+(B114-B113)*(C$5+D113*C$11*1000-C113*C$10)</f>
        <v>830.699025454725</v>
      </c>
      <c r="D114" s="66" t="n">
        <f aca="false">D113+(B114-B113)*(-D113*C$11+C113*C$10/1000)</f>
        <v>77.7203009745452</v>
      </c>
      <c r="E114" s="75" t="n">
        <f aca="false">C114/C$7</f>
        <v>382.810610808629</v>
      </c>
    </row>
    <row r="115" customFormat="false" ht="12.75" hidden="false" customHeight="false" outlineLevel="0" collapsed="false">
      <c r="B115" s="65" t="n">
        <v>91</v>
      </c>
      <c r="C115" s="74" t="n">
        <f aca="false">C114+(B115-B114)*(C$5+D114*C$11*1000-C114*C$10)</f>
        <v>830.831835438433</v>
      </c>
      <c r="D115" s="66" t="n">
        <f aca="false">D114+(B115-B114)*(-D114*C$11+C114*C$10/1000)</f>
        <v>77.7301681645615</v>
      </c>
      <c r="E115" s="75" t="n">
        <f aca="false">C115/C$7</f>
        <v>382.871813566098</v>
      </c>
    </row>
    <row r="116" customFormat="false" ht="12.75" hidden="false" customHeight="false" outlineLevel="0" collapsed="false">
      <c r="B116" s="65" t="n">
        <v>92</v>
      </c>
      <c r="C116" s="74" t="n">
        <f aca="false">C115+(B116-B115)*(C$5+D115*C$11*1000-C115*C$10)</f>
        <v>830.961838459075</v>
      </c>
      <c r="D116" s="66" t="n">
        <f aca="false">D115+(B116-B115)*(-D115*C$11+C115*C$10/1000)</f>
        <v>77.7400381615409</v>
      </c>
      <c r="E116" s="75" t="n">
        <f aca="false">C116/C$7</f>
        <v>382.9317227922</v>
      </c>
    </row>
    <row r="117" customFormat="false" ht="12.75" hidden="false" customHeight="false" outlineLevel="0" collapsed="false">
      <c r="B117" s="65" t="n">
        <v>93</v>
      </c>
      <c r="C117" s="74" t="n">
        <f aca="false">C116+(B117-B116)*(C$5+D116*C$11*1000-C116*C$10)</f>
        <v>831.089195400985</v>
      </c>
      <c r="D117" s="66" t="n">
        <f aca="false">D116+(B117-B116)*(-D116*C$11+C116*C$10/1000)</f>
        <v>77.749910804599</v>
      </c>
      <c r="E117" s="75" t="n">
        <f aca="false">C117/C$7</f>
        <v>382.990412627182</v>
      </c>
    </row>
    <row r="118" customFormat="false" ht="12.75" hidden="false" customHeight="false" outlineLevel="0" collapsed="false">
      <c r="B118" s="65" t="n">
        <v>94</v>
      </c>
      <c r="C118" s="74" t="n">
        <f aca="false">C117+(B118-B117)*(C$5+D117*C$11*1000-C117*C$10)</f>
        <v>831.214057927228</v>
      </c>
      <c r="D118" s="66" t="n">
        <f aca="false">D117+(B118-B117)*(-D117*C$11+C117*C$10/1000)</f>
        <v>77.7597859420727</v>
      </c>
      <c r="E118" s="75" t="n">
        <f aca="false">C118/C$7</f>
        <v>383.047952961856</v>
      </c>
    </row>
    <row r="119" customFormat="false" ht="12.75" hidden="false" customHeight="false" outlineLevel="0" collapsed="false">
      <c r="B119" s="65" t="n">
        <v>95</v>
      </c>
      <c r="C119" s="74" t="n">
        <f aca="false">C118+(B119-B118)*(C$5+D118*C$11*1000-C118*C$10)</f>
        <v>831.336569008123</v>
      </c>
      <c r="D119" s="66" t="n">
        <f aca="false">D118+(B119-B118)*(-D118*C$11+C118*C$10/1000)</f>
        <v>77.7696634309918</v>
      </c>
      <c r="E119" s="75" t="n">
        <f aca="false">C119/C$7</f>
        <v>383.104409681163</v>
      </c>
    </row>
    <row r="120" customFormat="false" ht="12.75" hidden="false" customHeight="false" outlineLevel="0" collapsed="false">
      <c r="B120" s="65" t="n">
        <v>96</v>
      </c>
      <c r="C120" s="74" t="n">
        <f aca="false">C119+(B120-B119)*(C$5+D119*C$11*1000-C119*C$10)</f>
        <v>831.456863419481</v>
      </c>
      <c r="D120" s="66" t="n">
        <f aca="false">D119+(B120-B119)*(-D119*C$11+C119*C$10/1000)</f>
        <v>77.7795431365805</v>
      </c>
      <c r="E120" s="75" t="n">
        <f aca="false">C120/C$7</f>
        <v>383.15984489377</v>
      </c>
    </row>
    <row r="121" customFormat="false" ht="12.75" hidden="false" customHeight="false" outlineLevel="0" collapsed="false">
      <c r="B121" s="65" t="n">
        <v>97</v>
      </c>
      <c r="C121" s="74" t="n">
        <f aca="false">C120+(B121-B120)*(C$5+D120*C$11*1000-C120*C$10)</f>
        <v>831.575068212282</v>
      </c>
      <c r="D121" s="66" t="n">
        <f aca="false">D120+(B121-B120)*(-D120*C$11+C120*C$10/1000)</f>
        <v>77.7894249317877</v>
      </c>
      <c r="E121" s="75" t="n">
        <f aca="false">C121/C$7</f>
        <v>383.214317148517</v>
      </c>
    </row>
    <row r="122" customFormat="false" ht="12.75" hidden="false" customHeight="false" outlineLevel="0" collapsed="false">
      <c r="B122" s="65" t="n">
        <v>98</v>
      </c>
      <c r="C122" s="74" t="n">
        <f aca="false">C121+(B122-B121)*(C$5+D121*C$11*1000-C121*C$10)</f>
        <v>831.69130315543</v>
      </c>
      <c r="D122" s="66" t="n">
        <f aca="false">D121+(B122-B121)*(-D121*C$11+C121*C$10/1000)</f>
        <v>77.7993086968445</v>
      </c>
      <c r="E122" s="75" t="n">
        <f aca="false">C122/C$7</f>
        <v>383.267881638447</v>
      </c>
    </row>
    <row r="123" customFormat="false" ht="12.75" hidden="false" customHeight="false" outlineLevel="0" collapsed="false">
      <c r="B123" s="65" t="n">
        <v>99</v>
      </c>
      <c r="C123" s="74" t="n">
        <f aca="false">C122+(B123-B122)*(C$5+D122*C$11*1000-C122*C$10)</f>
        <v>831.805681153137</v>
      </c>
      <c r="D123" s="66" t="n">
        <f aca="false">D122+(B123-B122)*(-D122*C$11+C122*C$10/1000)</f>
        <v>77.8091943188468</v>
      </c>
      <c r="E123" s="75" t="n">
        <f aca="false">C123/C$7</f>
        <v>383.320590393151</v>
      </c>
    </row>
    <row r="124" customFormat="false" ht="12.75" hidden="false" customHeight="false" outlineLevel="0" collapsed="false">
      <c r="B124" s="65" t="n">
        <v>100</v>
      </c>
      <c r="C124" s="74" t="n">
        <f aca="false">C123+(B124-B123)*(C$5+D123*C$11*1000-C123*C$10)</f>
        <v>831.91830863838</v>
      </c>
      <c r="D124" s="66" t="n">
        <f aca="false">D123+(B124-B123)*(-D123*C$11+C123*C$10/1000)</f>
        <v>77.8190816913616</v>
      </c>
      <c r="E124" s="75" t="n">
        <f aca="false">C124/C$7</f>
        <v>383.372492460083</v>
      </c>
    </row>
    <row r="125" customFormat="false" ht="12.75" hidden="false" customHeight="false" outlineLevel="0" collapsed="false">
      <c r="B125" s="65" t="n">
        <v>110</v>
      </c>
      <c r="C125" s="74" t="n">
        <f aca="false">C124+(B125-B124)*(C$5+D124*C$11*1000-C124*C$10)</f>
        <v>833.028081692639</v>
      </c>
      <c r="D125" s="66" t="n">
        <f aca="false">D124+(B125-B124)*(-D124*C$11+C124*C$10/1000)</f>
        <v>77.9179719183073</v>
      </c>
      <c r="E125" s="75" t="n">
        <f aca="false">C125/C$7</f>
        <v>383.883908614119</v>
      </c>
    </row>
    <row r="126" customFormat="false" ht="12.75" hidden="false" customHeight="false" outlineLevel="0" collapsed="false">
      <c r="B126" s="65" t="n">
        <v>120</v>
      </c>
      <c r="C126" s="74" t="n">
        <f aca="false">C125+(B126-B125)*(C$5+D125*C$11*1000-C125*C$10)</f>
        <v>833.982294961723</v>
      </c>
      <c r="D126" s="66" t="n">
        <f aca="false">D125+(B126-B125)*(-D125*C$11+C125*C$10/1000)</f>
        <v>78.0170177050382</v>
      </c>
      <c r="E126" s="75" t="n">
        <f aca="false">C126/C$7</f>
        <v>384.323638231209</v>
      </c>
    </row>
    <row r="127" customFormat="false" ht="12.75" hidden="false" customHeight="false" outlineLevel="0" collapsed="false">
      <c r="B127" s="65" t="n">
        <v>130</v>
      </c>
      <c r="C127" s="74" t="n">
        <f aca="false">C126+(B127-B126)*(C$5+D126*C$11*1000-C126*C$10)</f>
        <v>834.870109336273</v>
      </c>
      <c r="D127" s="66" t="n">
        <f aca="false">D126+(B127-B126)*(-D126*C$11+C126*C$10/1000)</f>
        <v>78.1161298906637</v>
      </c>
      <c r="E127" s="75" t="n">
        <f aca="false">C127/C$7</f>
        <v>384.732769279389</v>
      </c>
    </row>
    <row r="128" customFormat="false" ht="12.75" hidden="false" customHeight="false" outlineLevel="0" collapsed="false">
      <c r="B128" s="65" t="n">
        <v>140</v>
      </c>
      <c r="C128" s="74" t="n">
        <f aca="false">C127+(B128-B127)*(C$5+D127*C$11*1000-C127*C$10)</f>
        <v>835.7295821109</v>
      </c>
      <c r="D128" s="66" t="n">
        <f aca="false">D127+(B128-B127)*(-D127*C$11+C127*C$10/1000)</f>
        <v>78.215270417889</v>
      </c>
      <c r="E128" s="75" t="n">
        <f aca="false">C128/C$7</f>
        <v>385.128839682443</v>
      </c>
    </row>
    <row r="129" customFormat="false" ht="12.75" hidden="false" customHeight="false" outlineLevel="0" collapsed="false">
      <c r="B129" s="65" t="n">
        <v>150</v>
      </c>
      <c r="C129" s="74" t="n">
        <f aca="false">C128+(B129-B128)*(C$5+D128*C$11*1000-C128*C$10)</f>
        <v>836.576957601502</v>
      </c>
      <c r="D129" s="66" t="n">
        <f aca="false">D128+(B129-B128)*(-D128*C$11+C128*C$10/1000)</f>
        <v>78.3144230423985</v>
      </c>
      <c r="E129" s="75" t="n">
        <f aca="false">C129/C$7</f>
        <v>385.519335300231</v>
      </c>
    </row>
    <row r="130" customFormat="false" ht="12.75" hidden="false" customHeight="false" outlineLevel="0" collapsed="false">
      <c r="B130" s="65" t="n">
        <v>160</v>
      </c>
      <c r="C130" s="74" t="n">
        <f aca="false">C129+(B130-B129)*(C$5+D129*C$11*1000-C129*C$10)</f>
        <v>837.419169506378</v>
      </c>
      <c r="D130" s="66" t="n">
        <f aca="false">D129+(B130-B129)*(-D129*C$11+C129*C$10/1000)</f>
        <v>78.4135808304936</v>
      </c>
      <c r="E130" s="75" t="n">
        <f aca="false">C130/C$7</f>
        <v>385.907451385428</v>
      </c>
    </row>
    <row r="131" customFormat="false" ht="12.75" hidden="false" customHeight="false" outlineLevel="0" collapsed="false">
      <c r="B131" s="65" t="n">
        <v>170</v>
      </c>
      <c r="C131" s="74" t="n">
        <f aca="false">C130+(B131-B130)*(C$5+D130*C$11*1000-C130*C$10)</f>
        <v>838.259177394428</v>
      </c>
      <c r="D131" s="66" t="n">
        <f aca="false">D130+(B131-B130)*(-D130*C$11+C130*C$10/1000)</f>
        <v>78.5127408226055</v>
      </c>
      <c r="E131" s="75" t="n">
        <f aca="false">C131/C$7</f>
        <v>386.294551794667</v>
      </c>
    </row>
    <row r="132" customFormat="false" ht="12.75" hidden="false" customHeight="false" outlineLevel="0" collapsed="false">
      <c r="B132" s="65" t="n">
        <v>180</v>
      </c>
      <c r="C132" s="74" t="n">
        <f aca="false">C131+(B132-B131)*(C$5+D131*C$11*1000-C131*C$10)</f>
        <v>839.098244523395</v>
      </c>
      <c r="D132" s="66" t="n">
        <f aca="false">D131+(B132-B131)*(-D131*C$11+C131*C$10/1000)</f>
        <v>78.6119017554766</v>
      </c>
      <c r="E132" s="75" t="n">
        <f aca="false">C132/C$7</f>
        <v>386.681218674376</v>
      </c>
    </row>
    <row r="133" customFormat="false" ht="12.75" hidden="false" customHeight="false" outlineLevel="0" collapsed="false">
      <c r="B133" s="65" t="n">
        <v>190</v>
      </c>
      <c r="C133" s="74" t="n">
        <f aca="false">C132+(B133-B132)*(C$5+D132*C$11*1000-C132*C$10)</f>
        <v>839.936910100232</v>
      </c>
      <c r="D133" s="66" t="n">
        <f aca="false">D132+(B133-B132)*(-D132*C$11+C132*C$10/1000)</f>
        <v>78.7110630898997</v>
      </c>
      <c r="E133" s="75" t="n">
        <f aca="false">C133/C$7</f>
        <v>387.067700507019</v>
      </c>
    </row>
    <row r="134" customFormat="false" ht="12.75" hidden="false" customHeight="false" outlineLevel="0" collapsed="false">
      <c r="B134" s="65" t="n">
        <v>200</v>
      </c>
      <c r="C134" s="74" t="n">
        <f aca="false">C133+(B134-B133)*(C$5+D133*C$11*1000-C133*C$10)</f>
        <v>840.775404279188</v>
      </c>
      <c r="D134" s="66" t="n">
        <f aca="false">D133+(B134-B133)*(-D133*C$11+C133*C$10/1000)</f>
        <v>78.8102245957208</v>
      </c>
      <c r="E134" s="75" t="n">
        <f aca="false">C134/C$7</f>
        <v>387.454103354465</v>
      </c>
    </row>
    <row r="135" customFormat="false" ht="12.75" hidden="false" customHeight="false" outlineLevel="0" collapsed="false">
      <c r="B135" s="65" t="n">
        <v>210</v>
      </c>
      <c r="C135" s="74" t="n">
        <f aca="false">C134+(B135-B134)*(C$5+D134*C$11*1000-C134*C$10)</f>
        <v>841.613825298942</v>
      </c>
      <c r="D135" s="66" t="n">
        <f aca="false">D134+(B135-B134)*(-D134*C$11+C134*C$10/1000)</f>
        <v>78.909386174701</v>
      </c>
      <c r="E135" s="75" t="n">
        <f aca="false">C135/C$7</f>
        <v>387.840472487992</v>
      </c>
    </row>
    <row r="136" customFormat="false" ht="12.75" hidden="false" customHeight="false" outlineLevel="0" collapsed="false">
      <c r="B136" s="65" t="n">
        <v>220</v>
      </c>
      <c r="C136" s="74" t="n">
        <f aca="false">C135+(B136-B135)*(C$5+D135*C$11*1000-C135*C$10)</f>
        <v>842.452215091536</v>
      </c>
      <c r="D136" s="66" t="n">
        <f aca="false">D135+(B136-B135)*(-D135*C$11+C135*C$10/1000)</f>
        <v>79.0085477849084</v>
      </c>
      <c r="E136" s="75" t="n">
        <f aca="false">C136/C$7</f>
        <v>388.226827231123</v>
      </c>
    </row>
    <row r="137" customFormat="false" ht="12.75" hidden="false" customHeight="false" outlineLevel="0" collapsed="false">
      <c r="B137" s="65" t="n">
        <v>230</v>
      </c>
      <c r="C137" s="74" t="n">
        <f aca="false">C136+(B137-B136)*(C$5+D136*C$11*1000-C136*C$10)</f>
        <v>843.290591555179</v>
      </c>
      <c r="D137" s="66" t="n">
        <f aca="false">D136+(B137-B136)*(-D136*C$11+C136*C$10/1000)</f>
        <v>79.1077094084448</v>
      </c>
      <c r="E137" s="75" t="n">
        <f aca="false">C137/C$7</f>
        <v>388.61317583188</v>
      </c>
    </row>
    <row r="138" customFormat="false" ht="12.75" hidden="false" customHeight="false" outlineLevel="0" collapsed="false">
      <c r="B138" s="65" t="n">
        <v>240</v>
      </c>
      <c r="C138" s="74" t="n">
        <f aca="false">C137+(B138-B137)*(C$5+D137*C$11*1000-C137*C$10)</f>
        <v>844.128962329513</v>
      </c>
      <c r="D138" s="66" t="n">
        <f aca="false">D137+(B138-B137)*(-D137*C$11+C137*C$10/1000)</f>
        <v>79.2068710376704</v>
      </c>
      <c r="E138" s="75" t="n">
        <f aca="false">C138/C$7</f>
        <v>388.999521810836</v>
      </c>
    </row>
    <row r="139" customFormat="false" ht="12.75" hidden="false" customHeight="false" outlineLevel="0" collapsed="false">
      <c r="B139" s="65" t="n">
        <v>250</v>
      </c>
      <c r="C139" s="74" t="n">
        <f aca="false">C138+(B139-B138)*(C$5+D138*C$11*1000-C138*C$10)</f>
        <v>844.967330675431</v>
      </c>
      <c r="D139" s="66" t="n">
        <f aca="false">D138+(B139-B138)*(-D138*C$11+C138*C$10/1000)</f>
        <v>79.3060326693245</v>
      </c>
      <c r="E139" s="75" t="n">
        <f aca="false">C139/C$7</f>
        <v>389.385866670706</v>
      </c>
    </row>
    <row r="140" customFormat="false" ht="12.75" hidden="false" customHeight="false" outlineLevel="0" collapsed="false">
      <c r="B140" s="65" t="n">
        <v>260</v>
      </c>
      <c r="C140" s="74" t="n">
        <f aca="false">C139+(B140-B139)*(C$5+D139*C$11*1000-C139*C$10)</f>
        <v>845.805697984809</v>
      </c>
      <c r="D140" s="66" t="n">
        <f aca="false">D139+(B140-B139)*(-D139*C$11+C139*C$10/1000)</f>
        <v>79.4051943020151</v>
      </c>
      <c r="E140" s="75" t="n">
        <f aca="false">C140/C$7</f>
        <v>389.772211052907</v>
      </c>
    </row>
    <row r="141" customFormat="false" ht="12.75" hidden="false" customHeight="false" outlineLevel="0" collapsed="false">
      <c r="B141" s="65" t="n">
        <v>270</v>
      </c>
      <c r="C141" s="74" t="n">
        <f aca="false">C140+(B141-B140)*(C$5+D140*C$11*1000-C140*C$10)</f>
        <v>846.64406485175</v>
      </c>
      <c r="D141" s="66" t="n">
        <f aca="false">D140+(B141-B140)*(-D140*C$11+C140*C$10/1000)</f>
        <v>79.5043559351482</v>
      </c>
      <c r="E141" s="75" t="n">
        <f aca="false">C141/C$7</f>
        <v>390.158555231221</v>
      </c>
    </row>
    <row r="142" customFormat="false" ht="12.75" hidden="false" customHeight="false" outlineLevel="0" collapsed="false">
      <c r="B142" s="65" t="n">
        <v>280</v>
      </c>
      <c r="C142" s="74" t="n">
        <f aca="false">C141+(B142-B141)*(C$5+D141*C$11*1000-C141*C$10)</f>
        <v>847.482431529844</v>
      </c>
      <c r="D142" s="66" t="n">
        <f aca="false">D141+(B142-B141)*(-D141*C$11+C141*C$10/1000)</f>
        <v>79.6035175684701</v>
      </c>
      <c r="E142" s="75" t="n">
        <f aca="false">C142/C$7</f>
        <v>390.544899322509</v>
      </c>
    </row>
    <row r="143" customFormat="false" ht="12.75" hidden="false" customHeight="false" outlineLevel="0" collapsed="false">
      <c r="B143" s="65" t="n">
        <v>290</v>
      </c>
      <c r="C143" s="74" t="n">
        <f aca="false">C142+(B143-B142)*(C$5+D142*C$11*1000-C142*C$10)</f>
        <v>848.320798127329</v>
      </c>
      <c r="D143" s="66" t="n">
        <f aca="false">D142+(B143-B142)*(-D142*C$11+C142*C$10/1000)</f>
        <v>79.7026792018726</v>
      </c>
      <c r="E143" s="75" t="n">
        <f aca="false">C143/C$7</f>
        <v>390.931243376649</v>
      </c>
    </row>
    <row r="144" customFormat="false" ht="12.75" hidden="false" customHeight="false" outlineLevel="0" collapsed="false">
      <c r="B144" s="65" t="n">
        <v>300</v>
      </c>
      <c r="C144" s="74" t="n">
        <f aca="false">C143+(B144-B143)*(C$5+D143*C$11*1000-C143*C$10)</f>
        <v>849.159164690408</v>
      </c>
      <c r="D144" s="66" t="n">
        <f aca="false">D143+(B144-B143)*(-D143*C$11+C143*C$10/1000)</f>
        <v>79.8018408353096</v>
      </c>
      <c r="E144" s="75" t="n">
        <f aca="false">C144/C$7</f>
        <v>391.317587414935</v>
      </c>
    </row>
    <row r="145" customFormat="false" ht="12.75" hidden="false" customHeight="false" outlineLevel="0" collapsed="false">
      <c r="B145" s="65" t="n">
        <v>310</v>
      </c>
      <c r="C145" s="74" t="n">
        <f aca="false">C144+(B145-B144)*(C$5+D144*C$11*1000-C144*C$10)</f>
        <v>849.997531238801</v>
      </c>
      <c r="D145" s="66" t="n">
        <f aca="false">D144+(B145-B144)*(-D144*C$11+C144*C$10/1000)</f>
        <v>79.9010024687612</v>
      </c>
      <c r="E145" s="75" t="n">
        <f aca="false">C145/C$7</f>
        <v>391.703931446452</v>
      </c>
    </row>
    <row r="146" customFormat="false" ht="12.75" hidden="false" customHeight="false" outlineLevel="0" collapsed="false">
      <c r="B146" s="65" t="n">
        <v>320</v>
      </c>
      <c r="C146" s="74" t="n">
        <f aca="false">C145+(B146-B145)*(C$5+D145*C$11*1000-C145*C$10)</f>
        <v>850.835897780925</v>
      </c>
      <c r="D146" s="66" t="n">
        <f aca="false">D145+(B146-B145)*(-D145*C$11+C145*C$10/1000)</f>
        <v>80.000164102219</v>
      </c>
      <c r="E146" s="75" t="n">
        <f aca="false">C146/C$7</f>
        <v>392.090275475081</v>
      </c>
    </row>
    <row r="147" customFormat="false" ht="12.75" hidden="false" customHeight="false" outlineLevel="0" collapsed="false">
      <c r="B147" s="65" t="n">
        <v>330</v>
      </c>
      <c r="C147" s="74" t="n">
        <f aca="false">C146+(B147-B146)*(C$5+D146*C$11*1000-C146*C$10)</f>
        <v>851.674264320374</v>
      </c>
      <c r="D147" s="66" t="n">
        <f aca="false">D146+(B147-B146)*(-D146*C$11+C146*C$10/1000)</f>
        <v>80.0993257356796</v>
      </c>
      <c r="E147" s="75" t="n">
        <f aca="false">C147/C$7</f>
        <v>392.476619502476</v>
      </c>
    </row>
    <row r="148" customFormat="false" ht="12.75" hidden="false" customHeight="false" outlineLevel="0" collapsed="false">
      <c r="B148" s="65" t="n">
        <v>340</v>
      </c>
      <c r="C148" s="74" t="n">
        <f aca="false">C147+(B148-B147)*(C$5+D147*C$11*1000-C147*C$10)</f>
        <v>852.51263085868</v>
      </c>
      <c r="D148" s="66" t="n">
        <f aca="false">D147+(B148-B147)*(-D147*C$11+C147*C$10/1000)</f>
        <v>80.1984873691413</v>
      </c>
      <c r="E148" s="75" t="n">
        <f aca="false">C148/C$7</f>
        <v>392.862963529346</v>
      </c>
    </row>
    <row r="149" customFormat="false" ht="12.75" hidden="false" customHeight="false" outlineLevel="0" collapsed="false">
      <c r="B149" s="65" t="n">
        <v>350</v>
      </c>
      <c r="C149" s="74" t="n">
        <f aca="false">C148+(B149-B148)*(C$5+D148*C$11*1000-C148*C$10)</f>
        <v>853.3509973965</v>
      </c>
      <c r="D149" s="66" t="n">
        <f aca="false">D148+(B149-B148)*(-D148*C$11+C148*C$10/1000)</f>
        <v>80.2976490026035</v>
      </c>
      <c r="E149" s="75" t="n">
        <f aca="false">C149/C$7</f>
        <v>393.249307555991</v>
      </c>
    </row>
    <row r="150" customFormat="false" ht="12.75" hidden="false" customHeight="false" outlineLevel="0" collapsed="false">
      <c r="B150" s="65" t="n">
        <v>360</v>
      </c>
      <c r="C150" s="74" t="n">
        <f aca="false">C149+(B150-B149)*(C$5+D149*C$11*1000-C149*C$10)</f>
        <v>854.18936393411</v>
      </c>
      <c r="D150" s="66" t="n">
        <f aca="false">D149+(B150-B149)*(-D149*C$11+C149*C$10/1000)</f>
        <v>80.3968106360658</v>
      </c>
      <c r="E150" s="75" t="n">
        <f aca="false">C150/C$7</f>
        <v>393.635651582539</v>
      </c>
    </row>
    <row r="151" customFormat="false" ht="12.75" hidden="false" customHeight="false" outlineLevel="0" collapsed="false">
      <c r="B151" s="65" t="n">
        <v>370</v>
      </c>
      <c r="C151" s="74" t="n">
        <f aca="false">C150+(B151-B150)*(C$5+D150*C$11*1000-C150*C$10)</f>
        <v>855.027730471633</v>
      </c>
      <c r="D151" s="66" t="n">
        <f aca="false">D150+(B151-B150)*(-D150*C$11+C150*C$10/1000)</f>
        <v>80.4959722695283</v>
      </c>
      <c r="E151" s="75" t="n">
        <f aca="false">C151/C$7</f>
        <v>394.021995609047</v>
      </c>
    </row>
    <row r="152" customFormat="false" ht="12.75" hidden="false" customHeight="false" outlineLevel="0" collapsed="false">
      <c r="B152" s="65" t="n">
        <v>380</v>
      </c>
      <c r="C152" s="74" t="n">
        <f aca="false">C151+(B152-B151)*(C$5+D151*C$11*1000-C151*C$10)</f>
        <v>855.866097009117</v>
      </c>
      <c r="D152" s="66" t="n">
        <f aca="false">D151+(B152-B151)*(-D151*C$11+C151*C$10/1000)</f>
        <v>80.5951339029908</v>
      </c>
      <c r="E152" s="75" t="n">
        <f aca="false">C152/C$7</f>
        <v>394.408339635538</v>
      </c>
    </row>
    <row r="153" customFormat="false" ht="12.75" hidden="false" customHeight="false" outlineLevel="0" collapsed="false">
      <c r="B153" s="65" t="n">
        <v>390</v>
      </c>
      <c r="C153" s="74" t="n">
        <f aca="false">C152+(B153-B152)*(C$5+D152*C$11*1000-C152*C$10)</f>
        <v>856.704463546585</v>
      </c>
      <c r="D153" s="66" t="n">
        <f aca="false">D152+(B153-B152)*(-D152*C$11+C152*C$10/1000)</f>
        <v>80.6942955364534</v>
      </c>
      <c r="E153" s="75" t="n">
        <f aca="false">C153/C$7</f>
        <v>394.794683662021</v>
      </c>
    </row>
    <row r="154" customFormat="false" ht="12.75" hidden="false" customHeight="false" outlineLevel="0" collapsed="false">
      <c r="B154" s="65" t="n">
        <v>400</v>
      </c>
      <c r="C154" s="74" t="n">
        <f aca="false">C153+(B154-B153)*(C$5+D153*C$11*1000-C153*C$10)</f>
        <v>857.542830084046</v>
      </c>
      <c r="D154" s="66" t="n">
        <f aca="false">D153+(B154-B153)*(-D153*C$11+C153*C$10/1000)</f>
        <v>80.7934571699159</v>
      </c>
      <c r="E154" s="75" t="n">
        <f aca="false">C154/C$7</f>
        <v>395.181027688501</v>
      </c>
    </row>
    <row r="155" customFormat="false" ht="12.75" hidden="false" customHeight="false" outlineLevel="0" collapsed="false">
      <c r="B155" s="65" t="n">
        <v>410</v>
      </c>
      <c r="C155" s="74" t="n">
        <f aca="false">C154+(B155-B154)*(C$5+D154*C$11*1000-C154*C$10)</f>
        <v>858.381196621504</v>
      </c>
      <c r="D155" s="66" t="n">
        <f aca="false">D154+(B155-B154)*(-D154*C$11+C154*C$10/1000)</f>
        <v>80.8926188033784</v>
      </c>
      <c r="E155" s="75" t="n">
        <f aca="false">C155/C$7</f>
        <v>395.567371714979</v>
      </c>
    </row>
    <row r="156" customFormat="false" ht="12.75" hidden="false" customHeight="false" outlineLevel="0" collapsed="false">
      <c r="B156" s="65" t="n">
        <v>420</v>
      </c>
      <c r="C156" s="74" t="n">
        <f aca="false">C155+(B156-B155)*(C$5+D155*C$11*1000-C155*C$10)</f>
        <v>859.219563158961</v>
      </c>
      <c r="D156" s="66" t="n">
        <f aca="false">D155+(B156-B155)*(-D155*C$11+C155*C$10/1000)</f>
        <v>80.991780436841</v>
      </c>
      <c r="E156" s="75" t="n">
        <f aca="false">C156/C$7</f>
        <v>395.953715741457</v>
      </c>
    </row>
    <row r="157" customFormat="false" ht="12.75" hidden="false" customHeight="false" outlineLevel="0" collapsed="false">
      <c r="B157" s="65" t="n">
        <v>430</v>
      </c>
      <c r="C157" s="74" t="n">
        <f aca="false">C156+(B157-B156)*(C$5+D156*C$11*1000-C156*C$10)</f>
        <v>860.057929696418</v>
      </c>
      <c r="D157" s="66" t="n">
        <f aca="false">D156+(B157-B156)*(-D156*C$11+C156*C$10/1000)</f>
        <v>81.0909420703035</v>
      </c>
      <c r="E157" s="75" t="n">
        <f aca="false">C157/C$7</f>
        <v>396.340059767934</v>
      </c>
    </row>
    <row r="158" customFormat="false" ht="12.75" hidden="false" customHeight="false" outlineLevel="0" collapsed="false">
      <c r="B158" s="65" t="n">
        <v>440</v>
      </c>
      <c r="C158" s="74" t="n">
        <f aca="false">C157+(B158-B157)*(C$5+D157*C$11*1000-C157*C$10)</f>
        <v>860.896296233874</v>
      </c>
      <c r="D158" s="66" t="n">
        <f aca="false">D157+(B158-B157)*(-D157*C$11+C157*C$10/1000)</f>
        <v>81.1901037037661</v>
      </c>
      <c r="E158" s="75" t="n">
        <f aca="false">C158/C$7</f>
        <v>396.726403794412</v>
      </c>
    </row>
    <row r="159" customFormat="false" ht="12.75" hidden="false" customHeight="false" outlineLevel="0" collapsed="false">
      <c r="B159" s="65" t="n">
        <v>450</v>
      </c>
      <c r="C159" s="74" t="n">
        <f aca="false">C158+(B159-B158)*(C$5+D158*C$11*1000-C158*C$10)</f>
        <v>861.73466277133</v>
      </c>
      <c r="D159" s="66" t="n">
        <f aca="false">D158+(B159-B158)*(-D158*C$11+C158*C$10/1000)</f>
        <v>81.2892653372286</v>
      </c>
      <c r="E159" s="75" t="n">
        <f aca="false">C159/C$7</f>
        <v>397.11274782089</v>
      </c>
    </row>
    <row r="160" customFormat="false" ht="12.75" hidden="false" customHeight="false" outlineLevel="0" collapsed="false">
      <c r="B160" s="65" t="n">
        <v>460</v>
      </c>
      <c r="C160" s="74" t="n">
        <f aca="false">C159+(B160-B159)*(C$5+D159*C$11*1000-C159*C$10)</f>
        <v>862.573029308786</v>
      </c>
      <c r="D160" s="66" t="n">
        <f aca="false">D159+(B160-B159)*(-D159*C$11+C159*C$10/1000)</f>
        <v>81.3884269706912</v>
      </c>
      <c r="E160" s="75" t="n">
        <f aca="false">C160/C$7</f>
        <v>397.499091847367</v>
      </c>
    </row>
    <row r="161" customFormat="false" ht="12.75" hidden="false" customHeight="false" outlineLevel="0" collapsed="false">
      <c r="B161" s="65" t="n">
        <v>470</v>
      </c>
      <c r="C161" s="74" t="n">
        <f aca="false">C160+(B161-B160)*(C$5+D160*C$11*1000-C160*C$10)</f>
        <v>863.411395846242</v>
      </c>
      <c r="D161" s="66" t="n">
        <f aca="false">D160+(B161-B160)*(-D160*C$11+C160*C$10/1000)</f>
        <v>81.4875886041537</v>
      </c>
      <c r="E161" s="75" t="n">
        <f aca="false">C161/C$7</f>
        <v>397.885435873844</v>
      </c>
    </row>
    <row r="162" customFormat="false" ht="12.75" hidden="false" customHeight="false" outlineLevel="0" collapsed="false">
      <c r="B162" s="65" t="n">
        <v>480</v>
      </c>
      <c r="C162" s="74" t="n">
        <f aca="false">C161+(B162-B161)*(C$5+D161*C$11*1000-C161*C$10)</f>
        <v>864.249762383698</v>
      </c>
      <c r="D162" s="66" t="n">
        <f aca="false">D161+(B162-B161)*(-D161*C$11+C161*C$10/1000)</f>
        <v>81.5867502376162</v>
      </c>
      <c r="E162" s="75" t="n">
        <f aca="false">C162/C$7</f>
        <v>398.271779900322</v>
      </c>
    </row>
    <row r="163" customFormat="false" ht="12.75" hidden="false" customHeight="false" outlineLevel="0" collapsed="false">
      <c r="B163" s="65" t="n">
        <v>490</v>
      </c>
      <c r="C163" s="74" t="n">
        <f aca="false">C162+(B163-B162)*(C$5+D162*C$11*1000-C162*C$10)</f>
        <v>865.088128921154</v>
      </c>
      <c r="D163" s="66" t="n">
        <f aca="false">D162+(B163-B162)*(-D162*C$11+C162*C$10/1000)</f>
        <v>81.6859118710788</v>
      </c>
      <c r="E163" s="75" t="n">
        <f aca="false">C163/C$7</f>
        <v>398.658123926799</v>
      </c>
    </row>
    <row r="164" customFormat="false" ht="12.75" hidden="false" customHeight="false" outlineLevel="0" collapsed="false">
      <c r="B164" s="65" t="n">
        <v>500</v>
      </c>
      <c r="C164" s="74" t="n">
        <f aca="false">C163+(B164-B163)*(C$5+D163*C$11*1000-C163*C$10)</f>
        <v>865.926495458611</v>
      </c>
      <c r="D164" s="66" t="n">
        <f aca="false">D163+(B164-B163)*(-D163*C$11+C163*C$10/1000)</f>
        <v>81.7850735045413</v>
      </c>
      <c r="E164" s="75" t="n">
        <f aca="false">C164/C$7</f>
        <v>399.044467953277</v>
      </c>
    </row>
    <row r="165" customFormat="false" ht="12.75" hidden="false" customHeight="false" outlineLevel="0" collapsed="false">
      <c r="B165" s="65" t="n">
        <v>510</v>
      </c>
      <c r="C165" s="74" t="n">
        <f aca="false">C164+(B165-B164)*(C$5+D164*C$11*1000-C164*C$10)</f>
        <v>866.764861996066</v>
      </c>
      <c r="D165" s="66" t="n">
        <f aca="false">D164+(B165-B164)*(-D164*C$11+C164*C$10/1000)</f>
        <v>81.8842351380039</v>
      </c>
      <c r="E165" s="75" t="n">
        <f aca="false">C165/C$7</f>
        <v>399.430811979754</v>
      </c>
    </row>
    <row r="166" customFormat="false" ht="12.75" hidden="false" customHeight="false" outlineLevel="0" collapsed="false">
      <c r="B166" s="65" t="n">
        <v>520</v>
      </c>
      <c r="C166" s="74" t="n">
        <f aca="false">C165+(B166-B165)*(C$5+D165*C$11*1000-C165*C$10)</f>
        <v>867.603228533523</v>
      </c>
      <c r="D166" s="66" t="n">
        <f aca="false">D165+(B166-B165)*(-D165*C$11+C165*C$10/1000)</f>
        <v>81.9833967714664</v>
      </c>
      <c r="E166" s="75" t="n">
        <f aca="false">C166/C$7</f>
        <v>399.817156006232</v>
      </c>
    </row>
    <row r="167" customFormat="false" ht="12.75" hidden="false" customHeight="false" outlineLevel="0" collapsed="false">
      <c r="B167" s="65" t="n">
        <v>530</v>
      </c>
      <c r="C167" s="74" t="n">
        <f aca="false">C166+(B167-B166)*(C$5+D166*C$11*1000-C166*C$10)</f>
        <v>868.441595070979</v>
      </c>
      <c r="D167" s="66" t="n">
        <f aca="false">D166+(B167-B166)*(-D166*C$11+C166*C$10/1000)</f>
        <v>82.082558404929</v>
      </c>
      <c r="E167" s="75" t="n">
        <f aca="false">C167/C$7</f>
        <v>400.203500032709</v>
      </c>
    </row>
    <row r="168" customFormat="false" ht="12.75" hidden="false" customHeight="false" outlineLevel="0" collapsed="false">
      <c r="B168" s="65" t="n">
        <v>540</v>
      </c>
      <c r="C168" s="74" t="n">
        <f aca="false">C167+(B168-B167)*(C$5+D167*C$11*1000-C167*C$10)</f>
        <v>869.279961608435</v>
      </c>
      <c r="D168" s="66" t="n">
        <f aca="false">D167+(B168-B167)*(-D167*C$11+C167*C$10/1000)</f>
        <v>82.1817200383915</v>
      </c>
      <c r="E168" s="75" t="n">
        <f aca="false">C168/C$7</f>
        <v>400.589844059187</v>
      </c>
    </row>
    <row r="169" customFormat="false" ht="12.75" hidden="false" customHeight="false" outlineLevel="0" collapsed="false">
      <c r="B169" s="65" t="n">
        <v>550</v>
      </c>
      <c r="C169" s="74" t="n">
        <f aca="false">C168+(B169-B168)*(C$5+D168*C$11*1000-C168*C$10)</f>
        <v>870.118328145891</v>
      </c>
      <c r="D169" s="66" t="n">
        <f aca="false">D168+(B169-B168)*(-D168*C$11+C168*C$10/1000)</f>
        <v>82.2808816718541</v>
      </c>
      <c r="E169" s="75" t="n">
        <f aca="false">C169/C$7</f>
        <v>400.976188085664</v>
      </c>
    </row>
    <row r="170" customFormat="false" ht="12.75" hidden="false" customHeight="false" outlineLevel="0" collapsed="false">
      <c r="B170" s="65" t="n">
        <v>560</v>
      </c>
      <c r="C170" s="74" t="n">
        <f aca="false">C169+(B170-B169)*(C$5+D169*C$11*1000-C169*C$10)</f>
        <v>870.956694683347</v>
      </c>
      <c r="D170" s="66" t="n">
        <f aca="false">D169+(B170-B169)*(-D169*C$11+C169*C$10/1000)</f>
        <v>82.3800433053166</v>
      </c>
      <c r="E170" s="75" t="n">
        <f aca="false">C170/C$7</f>
        <v>401.362532112141</v>
      </c>
    </row>
    <row r="171" customFormat="false" ht="12.75" hidden="false" customHeight="false" outlineLevel="0" collapsed="false">
      <c r="B171" s="65" t="n">
        <v>570</v>
      </c>
      <c r="C171" s="74" t="n">
        <f aca="false">C170+(B171-B170)*(C$5+D170*C$11*1000-C170*C$10)</f>
        <v>871.795061220803</v>
      </c>
      <c r="D171" s="66" t="n">
        <f aca="false">D170+(B171-B170)*(-D170*C$11+C170*C$10/1000)</f>
        <v>82.4792049387791</v>
      </c>
      <c r="E171" s="75" t="n">
        <f aca="false">C171/C$7</f>
        <v>401.748876138619</v>
      </c>
    </row>
    <row r="172" customFormat="false" ht="12.75" hidden="false" customHeight="false" outlineLevel="0" collapsed="false">
      <c r="B172" s="65" t="n">
        <v>580</v>
      </c>
      <c r="C172" s="74" t="n">
        <f aca="false">C171+(B172-B171)*(C$5+D171*C$11*1000-C171*C$10)</f>
        <v>872.633427758259</v>
      </c>
      <c r="D172" s="66" t="n">
        <f aca="false">D171+(B172-B171)*(-D171*C$11+C171*C$10/1000)</f>
        <v>82.5783665722417</v>
      </c>
      <c r="E172" s="75" t="n">
        <f aca="false">C172/C$7</f>
        <v>402.135220165096</v>
      </c>
    </row>
    <row r="173" customFormat="false" ht="12.75" hidden="false" customHeight="false" outlineLevel="0" collapsed="false">
      <c r="B173" s="65" t="n">
        <v>590</v>
      </c>
      <c r="C173" s="74" t="n">
        <f aca="false">C172+(B173-B172)*(C$5+D172*C$11*1000-C172*C$10)</f>
        <v>873.471794295715</v>
      </c>
      <c r="D173" s="66" t="n">
        <f aca="false">D172+(B173-B172)*(-D172*C$11+C172*C$10/1000)</f>
        <v>82.6775282057042</v>
      </c>
      <c r="E173" s="75" t="n">
        <f aca="false">C173/C$7</f>
        <v>402.521564191574</v>
      </c>
    </row>
    <row r="174" customFormat="false" ht="12.75" hidden="false" customHeight="false" outlineLevel="0" collapsed="false">
      <c r="B174" s="65" t="n">
        <v>600</v>
      </c>
      <c r="C174" s="74" t="n">
        <f aca="false">C173+(B174-B173)*(C$5+D173*C$11*1000-C173*C$10)</f>
        <v>874.310160833171</v>
      </c>
      <c r="D174" s="66" t="n">
        <f aca="false">D173+(B174-B173)*(-D173*C$11+C173*C$10/1000)</f>
        <v>82.7766898391668</v>
      </c>
      <c r="E174" s="75" t="n">
        <f aca="false">C174/C$7</f>
        <v>402.907908218051</v>
      </c>
    </row>
    <row r="175" customFormat="false" ht="12.75" hidden="false" customHeight="false" outlineLevel="0" collapsed="false">
      <c r="B175" s="65" t="n">
        <v>610</v>
      </c>
      <c r="C175" s="74" t="n">
        <f aca="false">C174+(B175-B174)*(C$5+D174*C$11*1000-C174*C$10)</f>
        <v>875.148527370627</v>
      </c>
      <c r="D175" s="66" t="n">
        <f aca="false">D174+(B175-B174)*(-D174*C$11+C174*C$10/1000)</f>
        <v>82.8758514726293</v>
      </c>
      <c r="E175" s="75" t="n">
        <f aca="false">C175/C$7</f>
        <v>403.294252244529</v>
      </c>
    </row>
    <row r="176" customFormat="false" ht="12.75" hidden="false" customHeight="false" outlineLevel="0" collapsed="false">
      <c r="B176" s="65" t="n">
        <v>620</v>
      </c>
      <c r="C176" s="74" t="n">
        <f aca="false">C175+(B176-B175)*(C$5+D175*C$11*1000-C175*C$10)</f>
        <v>875.986893908083</v>
      </c>
      <c r="D176" s="66" t="n">
        <f aca="false">D175+(B176-B175)*(-D175*C$11+C175*C$10/1000)</f>
        <v>82.9750131060919</v>
      </c>
      <c r="E176" s="75" t="n">
        <f aca="false">C176/C$7</f>
        <v>403.680596271006</v>
      </c>
    </row>
    <row r="177" customFormat="false" ht="12.75" hidden="false" customHeight="false" outlineLevel="0" collapsed="false">
      <c r="B177" s="65" t="n">
        <v>630</v>
      </c>
      <c r="C177" s="74" t="n">
        <f aca="false">C176+(B177-B176)*(C$5+D176*C$11*1000-C176*C$10)</f>
        <v>876.825260445539</v>
      </c>
      <c r="D177" s="66" t="n">
        <f aca="false">D176+(B177-B176)*(-D176*C$11+C176*C$10/1000)</f>
        <v>83.0741747395544</v>
      </c>
      <c r="E177" s="75" t="n">
        <f aca="false">C177/C$7</f>
        <v>404.066940297483</v>
      </c>
    </row>
    <row r="178" customFormat="false" ht="12.75" hidden="false" customHeight="false" outlineLevel="0" collapsed="false">
      <c r="B178" s="65" t="n">
        <v>640</v>
      </c>
      <c r="C178" s="74" t="n">
        <f aca="false">C177+(B178-B177)*(C$5+D177*C$11*1000-C177*C$10)</f>
        <v>877.663626982995</v>
      </c>
      <c r="D178" s="66" t="n">
        <f aca="false">D177+(B178-B177)*(-D177*C$11+C177*C$10/1000)</f>
        <v>83.1733363730169</v>
      </c>
      <c r="E178" s="75" t="n">
        <f aca="false">C178/C$7</f>
        <v>404.453284323961</v>
      </c>
    </row>
    <row r="179" customFormat="false" ht="12.75" hidden="false" customHeight="false" outlineLevel="0" collapsed="false">
      <c r="B179" s="65" t="n">
        <v>650</v>
      </c>
      <c r="C179" s="74" t="n">
        <f aca="false">C178+(B179-B178)*(C$5+D178*C$11*1000-C178*C$10)</f>
        <v>878.501993520451</v>
      </c>
      <c r="D179" s="66" t="n">
        <f aca="false">D178+(B179-B178)*(-D178*C$11+C178*C$10/1000)</f>
        <v>83.2724980064795</v>
      </c>
      <c r="E179" s="75" t="n">
        <f aca="false">C179/C$7</f>
        <v>404.839628350438</v>
      </c>
    </row>
    <row r="180" customFormat="false" ht="12.75" hidden="false" customHeight="false" outlineLevel="0" collapsed="false">
      <c r="B180" s="65" t="n">
        <v>660</v>
      </c>
      <c r="C180" s="74" t="n">
        <f aca="false">C179+(B180-B179)*(C$5+D179*C$11*1000-C179*C$10)</f>
        <v>879.340360057907</v>
      </c>
      <c r="D180" s="66" t="n">
        <f aca="false">D179+(B180-B179)*(-D179*C$11+C179*C$10/1000)</f>
        <v>83.371659639942</v>
      </c>
      <c r="E180" s="75" t="n">
        <f aca="false">C180/C$7</f>
        <v>405.225972376916</v>
      </c>
    </row>
    <row r="181" customFormat="false" ht="12.75" hidden="false" customHeight="false" outlineLevel="0" collapsed="false">
      <c r="B181" s="65" t="n">
        <v>670</v>
      </c>
      <c r="C181" s="74" t="n">
        <f aca="false">C180+(B181-B180)*(C$5+D180*C$11*1000-C180*C$10)</f>
        <v>880.178726595363</v>
      </c>
      <c r="D181" s="66" t="n">
        <f aca="false">D180+(B181-B180)*(-D180*C$11+C180*C$10/1000)</f>
        <v>83.4708212734046</v>
      </c>
      <c r="E181" s="75" t="n">
        <f aca="false">C181/C$7</f>
        <v>405.612316403393</v>
      </c>
    </row>
    <row r="182" customFormat="false" ht="12.75" hidden="false" customHeight="false" outlineLevel="0" collapsed="false">
      <c r="B182" s="65" t="n">
        <v>680</v>
      </c>
      <c r="C182" s="74" t="n">
        <f aca="false">C181+(B182-B181)*(C$5+D181*C$11*1000-C181*C$10)</f>
        <v>881.01709313282</v>
      </c>
      <c r="D182" s="66" t="n">
        <f aca="false">D181+(B182-B181)*(-D181*C$11+C181*C$10/1000)</f>
        <v>83.5699829068671</v>
      </c>
      <c r="E182" s="75" t="n">
        <f aca="false">C182/C$7</f>
        <v>405.998660429871</v>
      </c>
    </row>
    <row r="183" customFormat="false" ht="12.75" hidden="false" customHeight="false" outlineLevel="0" collapsed="false">
      <c r="B183" s="65" t="n">
        <v>690</v>
      </c>
      <c r="C183" s="74" t="n">
        <f aca="false">C182+(B183-B182)*(C$5+D182*C$11*1000-C182*C$10)</f>
        <v>881.855459670275</v>
      </c>
      <c r="D183" s="66" t="n">
        <f aca="false">D182+(B183-B182)*(-D182*C$11+C182*C$10/1000)</f>
        <v>83.6691445403297</v>
      </c>
      <c r="E183" s="75" t="n">
        <f aca="false">C183/C$7</f>
        <v>406.385004456348</v>
      </c>
    </row>
    <row r="184" customFormat="false" ht="12.75" hidden="false" customHeight="false" outlineLevel="0" collapsed="false">
      <c r="B184" s="65" t="n">
        <v>700</v>
      </c>
      <c r="C184" s="74" t="n">
        <f aca="false">C183+(B184-B183)*(C$5+D183*C$11*1000-C183*C$10)</f>
        <v>882.693826207731</v>
      </c>
      <c r="D184" s="66" t="n">
        <f aca="false">D183+(B184-B183)*(-D183*C$11+C183*C$10/1000)</f>
        <v>83.7683061737922</v>
      </c>
      <c r="E184" s="75" t="n">
        <f aca="false">C184/C$7</f>
        <v>406.771348482826</v>
      </c>
    </row>
    <row r="185" customFormat="false" ht="12.75" hidden="false" customHeight="false" outlineLevel="0" collapsed="false">
      <c r="B185" s="65" t="n">
        <v>710</v>
      </c>
      <c r="C185" s="74" t="n">
        <f aca="false">C184+(B185-B184)*(C$5+D184*C$11*1000-C184*C$10)</f>
        <v>883.532192745187</v>
      </c>
      <c r="D185" s="66" t="n">
        <f aca="false">D184+(B185-B184)*(-D184*C$11+C184*C$10/1000)</f>
        <v>83.8674678072547</v>
      </c>
      <c r="E185" s="75" t="n">
        <f aca="false">C185/C$7</f>
        <v>407.157692509303</v>
      </c>
    </row>
    <row r="186" customFormat="false" ht="12.75" hidden="false" customHeight="false" outlineLevel="0" collapsed="false">
      <c r="B186" s="65" t="n">
        <v>720</v>
      </c>
      <c r="C186" s="74" t="n">
        <f aca="false">C185+(B186-B185)*(C$5+D185*C$11*1000-C185*C$10)</f>
        <v>884.370559282644</v>
      </c>
      <c r="D186" s="66" t="n">
        <f aca="false">D185+(B186-B185)*(-D185*C$11+C185*C$10/1000)</f>
        <v>83.9666294407173</v>
      </c>
      <c r="E186" s="75" t="n">
        <f aca="false">C186/C$7</f>
        <v>407.54403653578</v>
      </c>
    </row>
    <row r="187" customFormat="false" ht="12.75" hidden="false" customHeight="false" outlineLevel="0" collapsed="false">
      <c r="B187" s="65" t="n">
        <v>730</v>
      </c>
      <c r="C187" s="74" t="n">
        <f aca="false">C186+(B187-B186)*(C$5+D186*C$11*1000-C186*C$10)</f>
        <v>885.2089258201</v>
      </c>
      <c r="D187" s="66" t="n">
        <f aca="false">D186+(B187-B186)*(-D186*C$11+C186*C$10/1000)</f>
        <v>84.0657910741798</v>
      </c>
      <c r="E187" s="75" t="n">
        <f aca="false">C187/C$7</f>
        <v>407.930380562258</v>
      </c>
    </row>
    <row r="188" customFormat="false" ht="12.75" hidden="false" customHeight="false" outlineLevel="0" collapsed="false">
      <c r="B188" s="65" t="n">
        <v>740</v>
      </c>
      <c r="C188" s="74" t="n">
        <f aca="false">C187+(B188-B187)*(C$5+D187*C$11*1000-C187*C$10)</f>
        <v>886.047292357556</v>
      </c>
      <c r="D188" s="66" t="n">
        <f aca="false">D187+(B188-B187)*(-D187*C$11+C187*C$10/1000)</f>
        <v>84.1649527076424</v>
      </c>
      <c r="E188" s="75" t="n">
        <f aca="false">C188/C$7</f>
        <v>408.316724588735</v>
      </c>
    </row>
    <row r="189" customFormat="false" ht="12.75" hidden="false" customHeight="false" outlineLevel="0" collapsed="false">
      <c r="B189" s="65" t="n">
        <v>750</v>
      </c>
      <c r="C189" s="74" t="n">
        <f aca="false">C188+(B189-B188)*(C$5+D188*C$11*1000-C188*C$10)</f>
        <v>886.885658895012</v>
      </c>
      <c r="D189" s="66" t="n">
        <f aca="false">D188+(B189-B188)*(-D188*C$11+C188*C$10/1000)</f>
        <v>84.2641143411049</v>
      </c>
      <c r="E189" s="75" t="n">
        <f aca="false">C189/C$7</f>
        <v>408.703068615213</v>
      </c>
    </row>
    <row r="190" customFormat="false" ht="12.75" hidden="false" customHeight="false" outlineLevel="0" collapsed="false">
      <c r="B190" s="65" t="n">
        <v>760</v>
      </c>
      <c r="C190" s="74" t="n">
        <f aca="false">C189+(B190-B189)*(C$5+D189*C$11*1000-C189*C$10)</f>
        <v>887.724025432468</v>
      </c>
      <c r="D190" s="66" t="n">
        <f aca="false">D189+(B190-B189)*(-D189*C$11+C189*C$10/1000)</f>
        <v>84.3632759745675</v>
      </c>
      <c r="E190" s="75" t="n">
        <f aca="false">C190/C$7</f>
        <v>409.08941264169</v>
      </c>
    </row>
    <row r="191" customFormat="false" ht="12.75" hidden="false" customHeight="false" outlineLevel="0" collapsed="false">
      <c r="B191" s="65" t="n">
        <v>770</v>
      </c>
      <c r="C191" s="74" t="n">
        <f aca="false">C190+(B191-B190)*(C$5+D190*C$11*1000-C190*C$10)</f>
        <v>888.562391969924</v>
      </c>
      <c r="D191" s="66" t="n">
        <f aca="false">D190+(B191-B190)*(-D190*C$11+C190*C$10/1000)</f>
        <v>84.46243760803</v>
      </c>
      <c r="E191" s="75" t="n">
        <f aca="false">C191/C$7</f>
        <v>409.475756668168</v>
      </c>
    </row>
    <row r="192" customFormat="false" ht="12.75" hidden="false" customHeight="false" outlineLevel="0" collapsed="false">
      <c r="B192" s="65" t="n">
        <v>780</v>
      </c>
      <c r="C192" s="74" t="n">
        <f aca="false">C191+(B192-B191)*(C$5+D191*C$11*1000-C191*C$10)</f>
        <v>889.40075850738</v>
      </c>
      <c r="D192" s="66" t="n">
        <f aca="false">D191+(B192-B191)*(-D191*C$11+C191*C$10/1000)</f>
        <v>84.5615992414925</v>
      </c>
      <c r="E192" s="75" t="n">
        <f aca="false">C192/C$7</f>
        <v>409.862100694645</v>
      </c>
    </row>
    <row r="193" customFormat="false" ht="12.75" hidden="false" customHeight="false" outlineLevel="0" collapsed="false">
      <c r="B193" s="65" t="n">
        <v>790</v>
      </c>
      <c r="C193" s="74" t="n">
        <f aca="false">C192+(B193-B192)*(C$5+D192*C$11*1000-C192*C$10)</f>
        <v>890.239125044836</v>
      </c>
      <c r="D193" s="66" t="n">
        <f aca="false">D192+(B193-B192)*(-D192*C$11+C192*C$10/1000)</f>
        <v>84.6607608749551</v>
      </c>
      <c r="E193" s="75" t="n">
        <f aca="false">C193/C$7</f>
        <v>410.248444721123</v>
      </c>
    </row>
    <row r="194" customFormat="false" ht="12.75" hidden="false" customHeight="false" outlineLevel="0" collapsed="false">
      <c r="B194" s="65" t="n">
        <v>800</v>
      </c>
      <c r="C194" s="74" t="n">
        <f aca="false">C193+(B194-B193)*(C$5+D193*C$11*1000-C193*C$10)</f>
        <v>891.077491582292</v>
      </c>
      <c r="D194" s="66" t="n">
        <f aca="false">D193+(B194-B193)*(-D193*C$11+C193*C$10/1000)</f>
        <v>84.7599225084176</v>
      </c>
      <c r="E194" s="75" t="n">
        <f aca="false">C194/C$7</f>
        <v>410.6347887476</v>
      </c>
    </row>
    <row r="195" customFormat="false" ht="12.75" hidden="false" customHeight="false" outlineLevel="0" collapsed="false">
      <c r="B195" s="65" t="n">
        <v>810</v>
      </c>
      <c r="C195" s="74" t="n">
        <f aca="false">C194+(B195-B194)*(C$5+D194*C$11*1000-C194*C$10)</f>
        <v>891.915858119748</v>
      </c>
      <c r="D195" s="66" t="n">
        <f aca="false">D194+(B195-B194)*(-D194*C$11+C194*C$10/1000)</f>
        <v>84.8590841418802</v>
      </c>
      <c r="E195" s="75" t="n">
        <f aca="false">C195/C$7</f>
        <v>411.021132774077</v>
      </c>
    </row>
    <row r="196" customFormat="false" ht="12.75" hidden="false" customHeight="false" outlineLevel="0" collapsed="false">
      <c r="B196" s="65" t="n">
        <v>820</v>
      </c>
      <c r="C196" s="74" t="n">
        <f aca="false">C195+(B196-B195)*(C$5+D195*C$11*1000-C195*C$10)</f>
        <v>892.754224657204</v>
      </c>
      <c r="D196" s="66" t="n">
        <f aca="false">D195+(B196-B195)*(-D195*C$11+C195*C$10/1000)</f>
        <v>84.9582457753427</v>
      </c>
      <c r="E196" s="75" t="n">
        <f aca="false">C196/C$7</f>
        <v>411.407476800555</v>
      </c>
    </row>
    <row r="197" customFormat="false" ht="12.75" hidden="false" customHeight="false" outlineLevel="0" collapsed="false">
      <c r="B197" s="65" t="n">
        <v>830</v>
      </c>
      <c r="C197" s="74" t="n">
        <f aca="false">C196+(B197-B196)*(C$5+D196*C$11*1000-C196*C$10)</f>
        <v>893.59259119466</v>
      </c>
      <c r="D197" s="66" t="n">
        <f aca="false">D196+(B197-B196)*(-D196*C$11+C196*C$10/1000)</f>
        <v>85.0574074088053</v>
      </c>
      <c r="E197" s="75" t="n">
        <f aca="false">C197/C$7</f>
        <v>411.793820827032</v>
      </c>
    </row>
    <row r="198" customFormat="false" ht="12.75" hidden="false" customHeight="false" outlineLevel="0" collapsed="false">
      <c r="B198" s="65" t="n">
        <v>840</v>
      </c>
      <c r="C198" s="74" t="n">
        <f aca="false">C197+(B198-B197)*(C$5+D197*C$11*1000-C197*C$10)</f>
        <v>894.430957732116</v>
      </c>
      <c r="D198" s="66" t="n">
        <f aca="false">D197+(B198-B197)*(-D197*C$11+C197*C$10/1000)</f>
        <v>85.1565690422678</v>
      </c>
      <c r="E198" s="75" t="n">
        <f aca="false">C198/C$7</f>
        <v>412.18016485351</v>
      </c>
    </row>
    <row r="199" customFormat="false" ht="12.75" hidden="false" customHeight="false" outlineLevel="0" collapsed="false">
      <c r="B199" s="65" t="n">
        <v>850</v>
      </c>
      <c r="C199" s="74" t="n">
        <f aca="false">C198+(B199-B198)*(C$5+D198*C$11*1000-C198*C$10)</f>
        <v>895.269324269572</v>
      </c>
      <c r="D199" s="66" t="n">
        <f aca="false">D198+(B199-B198)*(-D198*C$11+C198*C$10/1000)</f>
        <v>85.2557306757304</v>
      </c>
      <c r="E199" s="75" t="n">
        <f aca="false">C199/C$7</f>
        <v>412.566508879987</v>
      </c>
    </row>
    <row r="200" customFormat="false" ht="12.75" hidden="false" customHeight="false" outlineLevel="0" collapsed="false">
      <c r="B200" s="65" t="n">
        <v>860</v>
      </c>
      <c r="C200" s="74" t="n">
        <f aca="false">C199+(B200-B199)*(C$5+D199*C$11*1000-C199*C$10)</f>
        <v>896.107690807028</v>
      </c>
      <c r="D200" s="66" t="n">
        <f aca="false">D199+(B200-B199)*(-D199*C$11+C199*C$10/1000)</f>
        <v>85.3548923091929</v>
      </c>
      <c r="E200" s="75" t="n">
        <f aca="false">C200/C$7</f>
        <v>412.952852906465</v>
      </c>
    </row>
    <row r="201" customFormat="false" ht="12.75" hidden="false" customHeight="false" outlineLevel="0" collapsed="false">
      <c r="B201" s="65" t="n">
        <v>870</v>
      </c>
      <c r="C201" s="74" t="n">
        <f aca="false">C200+(B201-B200)*(C$5+D200*C$11*1000-C200*C$10)</f>
        <v>896.946057344484</v>
      </c>
      <c r="D201" s="66" t="n">
        <f aca="false">D200+(B201-B200)*(-D200*C$11+C200*C$10/1000)</f>
        <v>85.4540539426554</v>
      </c>
      <c r="E201" s="75" t="n">
        <f aca="false">C201/C$7</f>
        <v>413.339196932942</v>
      </c>
    </row>
    <row r="202" customFormat="false" ht="12.75" hidden="false" customHeight="false" outlineLevel="0" collapsed="false">
      <c r="B202" s="65" t="n">
        <v>880</v>
      </c>
      <c r="C202" s="74" t="n">
        <f aca="false">C201+(B202-B201)*(C$5+D201*C$11*1000-C201*C$10)</f>
        <v>897.78442388194</v>
      </c>
      <c r="D202" s="66" t="n">
        <f aca="false">D201+(B202-B201)*(-D201*C$11+C201*C$10/1000)</f>
        <v>85.553215576118</v>
      </c>
      <c r="E202" s="75" t="n">
        <f aca="false">C202/C$7</f>
        <v>413.72554095942</v>
      </c>
    </row>
    <row r="203" customFormat="false" ht="12.75" hidden="false" customHeight="false" outlineLevel="0" collapsed="false">
      <c r="B203" s="65" t="n">
        <v>890</v>
      </c>
      <c r="C203" s="74" t="n">
        <f aca="false">C202+(B203-B202)*(C$5+D202*C$11*1000-C202*C$10)</f>
        <v>898.622790419396</v>
      </c>
      <c r="D203" s="66" t="n">
        <f aca="false">D202+(B203-B202)*(-D202*C$11+C202*C$10/1000)</f>
        <v>85.6523772095805</v>
      </c>
      <c r="E203" s="75" t="n">
        <f aca="false">C203/C$7</f>
        <v>414.111884985897</v>
      </c>
      <c r="P203" s="61" t="n">
        <v>0.64</v>
      </c>
    </row>
    <row r="204" customFormat="false" ht="12.75" hidden="false" customHeight="false" outlineLevel="0" collapsed="false">
      <c r="B204" s="65" t="n">
        <v>900</v>
      </c>
      <c r="C204" s="74" t="n">
        <f aca="false">C203+(B204-B203)*(C$5+D203*C$11*1000-C203*C$10)</f>
        <v>899.461156956852</v>
      </c>
      <c r="D204" s="66" t="n">
        <f aca="false">D203+(B204-B203)*(-D203*C$11+C203*C$10/1000)</f>
        <v>85.7515388430431</v>
      </c>
      <c r="E204" s="75" t="n">
        <f aca="false">C204/C$7</f>
        <v>414.498229012374</v>
      </c>
      <c r="P204" s="61" t="n">
        <v>0.69</v>
      </c>
    </row>
    <row r="205" customFormat="false" ht="12.75" hidden="false" customHeight="false" outlineLevel="0" collapsed="false">
      <c r="B205" s="65" t="n">
        <v>910</v>
      </c>
      <c r="C205" s="74" t="n">
        <f aca="false">C204+(B205-B204)*(C$5+D204*C$11*1000-C204*C$10)</f>
        <v>900.299523494308</v>
      </c>
      <c r="D205" s="66" t="n">
        <f aca="false">D204+(B205-B204)*(-D204*C$11+C204*C$10/1000)</f>
        <v>85.8507004765056</v>
      </c>
      <c r="E205" s="75" t="n">
        <f aca="false">C205/C$7</f>
        <v>414.884573038852</v>
      </c>
      <c r="P205" s="61" t="n">
        <v>0.68</v>
      </c>
    </row>
    <row r="206" customFormat="false" ht="12.75" hidden="false" customHeight="false" outlineLevel="0" collapsed="false">
      <c r="B206" s="65" t="n">
        <v>920</v>
      </c>
      <c r="C206" s="74" t="n">
        <f aca="false">C205+(B206-B205)*(C$5+D205*C$11*1000-C205*C$10)</f>
        <v>901.137890031765</v>
      </c>
      <c r="D206" s="66" t="n">
        <f aca="false">D205+(B206-B205)*(-D205*C$11+C205*C$10/1000)</f>
        <v>85.9498621099682</v>
      </c>
      <c r="E206" s="75" t="n">
        <f aca="false">C206/C$7</f>
        <v>415.270917065329</v>
      </c>
      <c r="P206" s="61" t="n">
        <v>0.69</v>
      </c>
    </row>
    <row r="207" customFormat="false" ht="12.75" hidden="false" customHeight="false" outlineLevel="0" collapsed="false">
      <c r="B207" s="65" t="n">
        <v>930</v>
      </c>
      <c r="C207" s="74" t="n">
        <f aca="false">C206+(B207-B206)*(C$5+D206*C$11*1000-C206*C$10)</f>
        <v>901.976256569221</v>
      </c>
      <c r="D207" s="66" t="n">
        <f aca="false">D206+(B207-B206)*(-D206*C$11+C206*C$10/1000)</f>
        <v>86.0490237434307</v>
      </c>
      <c r="E207" s="75" t="n">
        <f aca="false">C207/C$7</f>
        <v>415.657261091807</v>
      </c>
      <c r="P207" s="61" t="n">
        <v>0.69</v>
      </c>
    </row>
    <row r="208" customFormat="false" ht="12.75" hidden="false" customHeight="false" outlineLevel="0" collapsed="false">
      <c r="B208" s="65" t="n">
        <v>940</v>
      </c>
      <c r="C208" s="74" t="n">
        <f aca="false">C207+(B208-B207)*(C$5+D207*C$11*1000-C207*C$10)</f>
        <v>902.814623106677</v>
      </c>
      <c r="D208" s="66" t="n">
        <f aca="false">D207+(B208-B207)*(-D207*C$11+C207*C$10/1000)</f>
        <v>86.1481853768932</v>
      </c>
      <c r="E208" s="75" t="n">
        <f aca="false">C208/C$7</f>
        <v>416.043605118284</v>
      </c>
      <c r="P208" s="61" t="n">
        <v>0.74</v>
      </c>
    </row>
    <row r="209" customFormat="false" ht="12.75" hidden="false" customHeight="false" outlineLevel="0" collapsed="false">
      <c r="B209" s="65" t="n">
        <v>950</v>
      </c>
      <c r="C209" s="74" t="n">
        <f aca="false">C208+(B209-B208)*(C$5+D208*C$11*1000-C208*C$10)</f>
        <v>903.652989644133</v>
      </c>
      <c r="D209" s="66" t="n">
        <f aca="false">D208+(B209-B208)*(-D208*C$11+C208*C$10/1000)</f>
        <v>86.2473470103558</v>
      </c>
      <c r="E209" s="75" t="n">
        <f aca="false">C209/C$7</f>
        <v>416.429949144762</v>
      </c>
      <c r="P209" s="61" t="n">
        <v>0.77</v>
      </c>
    </row>
    <row r="210" customFormat="false" ht="12.75" hidden="false" customHeight="false" outlineLevel="0" collapsed="false">
      <c r="B210" s="65" t="n">
        <v>960</v>
      </c>
      <c r="C210" s="74" t="n">
        <f aca="false">C209+(B210-B209)*(C$5+D209*C$11*1000-C209*C$10)</f>
        <v>904.491356181589</v>
      </c>
      <c r="D210" s="66" t="n">
        <f aca="false">D209+(B210-B209)*(-D209*C$11+C209*C$10/1000)</f>
        <v>86.3465086438183</v>
      </c>
      <c r="E210" s="75" t="n">
        <f aca="false">C210/C$7</f>
        <v>416.816293171239</v>
      </c>
      <c r="P210" s="61" t="n">
        <v>0.79</v>
      </c>
    </row>
    <row r="211" customFormat="false" ht="12.75" hidden="false" customHeight="false" outlineLevel="0" collapsed="false">
      <c r="B211" s="65" t="n">
        <v>970</v>
      </c>
      <c r="C211" s="74" t="n">
        <f aca="false">C210+(B211-B210)*(C$5+D210*C$11*1000-C210*C$10)</f>
        <v>905.329722719045</v>
      </c>
      <c r="D211" s="66" t="n">
        <f aca="false">D210+(B211-B210)*(-D210*C$11+C210*C$10/1000)</f>
        <v>86.4456702772809</v>
      </c>
      <c r="E211" s="75" t="n">
        <f aca="false">C211/C$7</f>
        <v>417.202637197716</v>
      </c>
      <c r="P211" s="61" t="n">
        <v>0.8</v>
      </c>
    </row>
    <row r="212" customFormat="false" ht="12.75" hidden="false" customHeight="false" outlineLevel="0" collapsed="false">
      <c r="B212" s="65" t="n">
        <v>980</v>
      </c>
      <c r="C212" s="74" t="n">
        <f aca="false">C211+(B212-B211)*(C$5+D211*C$11*1000-C211*C$10)</f>
        <v>906.168089256501</v>
      </c>
      <c r="D212" s="66" t="n">
        <f aca="false">D211+(B212-B211)*(-D211*C$11+C211*C$10/1000)</f>
        <v>86.5448319107434</v>
      </c>
      <c r="E212" s="75" t="n">
        <f aca="false">C212/C$7</f>
        <v>417.588981224194</v>
      </c>
      <c r="P212" s="61" t="n">
        <v>0.83</v>
      </c>
    </row>
    <row r="213" customFormat="false" ht="12.75" hidden="false" customHeight="false" outlineLevel="0" collapsed="false">
      <c r="B213" s="65" t="n">
        <v>990</v>
      </c>
      <c r="C213" s="74" t="n">
        <f aca="false">C212+(B213-B212)*(C$5+D212*C$11*1000-C212*C$10)</f>
        <v>907.006455793957</v>
      </c>
      <c r="D213" s="66" t="n">
        <f aca="false">D212+(B213-B212)*(-D212*C$11+C212*C$10/1000)</f>
        <v>86.643993544206</v>
      </c>
      <c r="E213" s="75" t="n">
        <f aca="false">C213/C$7</f>
        <v>417.975325250671</v>
      </c>
      <c r="P213" s="61" t="n">
        <v>0.85</v>
      </c>
    </row>
    <row r="214" customFormat="false" ht="12.75" hidden="false" customHeight="false" outlineLevel="0" collapsed="false">
      <c r="B214" s="65" t="n">
        <v>1000</v>
      </c>
      <c r="C214" s="74" t="n">
        <f aca="false">C213+(B214-B213)*(C$5+D213*C$11*1000-C213*C$10)</f>
        <v>907.844822331413</v>
      </c>
      <c r="D214" s="66" t="n">
        <f aca="false">D213+(B214-B213)*(-D213*C$11+C213*C$10/1000)</f>
        <v>86.7431551776685</v>
      </c>
      <c r="E214" s="75" t="n">
        <f aca="false">C214/C$7</f>
        <v>418.361669277149</v>
      </c>
      <c r="P214" s="61" t="n">
        <v>0.84</v>
      </c>
    </row>
    <row r="215" customFormat="false" ht="12.75" hidden="false" customHeight="false" outlineLevel="0" collapsed="false">
      <c r="B215" s="65" t="n">
        <v>1010</v>
      </c>
      <c r="C215" s="74" t="n">
        <f aca="false">C214+(B215-B214)*(C$5+D214*C$11*1000-C214*C$10)</f>
        <v>908.683188868869</v>
      </c>
      <c r="D215" s="66" t="n">
        <f aca="false">D214+(B215-B214)*(-D214*C$11+C214*C$10/1000)</f>
        <v>86.842316811131</v>
      </c>
      <c r="E215" s="75" t="n">
        <f aca="false">C215/C$7</f>
        <v>418.748013303626</v>
      </c>
      <c r="P215" s="61" t="n">
        <v>0.86</v>
      </c>
    </row>
    <row r="216" customFormat="false" ht="12.75" hidden="false" customHeight="false" outlineLevel="0" collapsed="false">
      <c r="B216" s="65" t="n">
        <v>1020</v>
      </c>
      <c r="C216" s="74" t="n">
        <f aca="false">C215+(B216-B215)*(C$5+D215*C$11*1000-C215*C$10)</f>
        <v>909.521555406325</v>
      </c>
      <c r="D216" s="66" t="n">
        <f aca="false">D215+(B216-B215)*(-D215*C$11+C215*C$10/1000)</f>
        <v>86.9414784445936</v>
      </c>
      <c r="E216" s="75" t="n">
        <f aca="false">C216/C$7</f>
        <v>419.134357330104</v>
      </c>
      <c r="P216" s="61" t="n">
        <v>0.88</v>
      </c>
    </row>
    <row r="217" customFormat="false" ht="12.75" hidden="false" customHeight="false" outlineLevel="0" collapsed="false">
      <c r="B217" s="65" t="n">
        <v>1030</v>
      </c>
      <c r="C217" s="74" t="n">
        <f aca="false">C216+(B217-B216)*(C$5+D216*C$11*1000-C216*C$10)</f>
        <v>910.359921943781</v>
      </c>
      <c r="D217" s="66" t="n">
        <f aca="false">D216+(B217-B216)*(-D216*C$11+C216*C$10/1000)</f>
        <v>87.0406400780561</v>
      </c>
      <c r="E217" s="75" t="n">
        <f aca="false">C217/C$7</f>
        <v>419.520701356581</v>
      </c>
      <c r="P217" s="61" t="n">
        <v>0.92</v>
      </c>
    </row>
    <row r="218" customFormat="false" ht="12.75" hidden="false" customHeight="false" outlineLevel="0" collapsed="false">
      <c r="B218" s="65" t="n">
        <v>1040</v>
      </c>
      <c r="C218" s="74" t="n">
        <f aca="false">C217+(B218-B217)*(C$5+D217*C$11*1000-C217*C$10)</f>
        <v>911.198288481237</v>
      </c>
      <c r="D218" s="66" t="n">
        <f aca="false">D217+(B218-B217)*(-D217*C$11+C217*C$10/1000)</f>
        <v>87.1398017115187</v>
      </c>
      <c r="E218" s="75" t="n">
        <f aca="false">C218/C$7</f>
        <v>419.907045383059</v>
      </c>
      <c r="P218" s="61" t="n">
        <v>0.94</v>
      </c>
    </row>
    <row r="219" customFormat="false" ht="12.75" hidden="false" customHeight="false" outlineLevel="0" collapsed="false">
      <c r="B219" s="65" t="n">
        <v>1050</v>
      </c>
      <c r="C219" s="74" t="n">
        <f aca="false">C218+(B219-B218)*(C$5+D218*C$11*1000-C218*C$10)</f>
        <v>912.036655018693</v>
      </c>
      <c r="D219" s="66" t="n">
        <f aca="false">D218+(B219-B218)*(-D218*C$11+C218*C$10/1000)</f>
        <v>87.2389633449812</v>
      </c>
      <c r="E219" s="75" t="n">
        <f aca="false">C219/C$7</f>
        <v>420.293389409536</v>
      </c>
      <c r="P219" s="61" t="n">
        <v>0.97</v>
      </c>
    </row>
    <row r="220" customFormat="false" ht="12.75" hidden="false" customHeight="false" outlineLevel="0" collapsed="false">
      <c r="B220" s="65" t="n">
        <v>1060</v>
      </c>
      <c r="C220" s="74" t="n">
        <f aca="false">C219+(B220-B219)*(C$5+D219*C$11*1000-C219*C$10)</f>
        <v>912.875021556149</v>
      </c>
      <c r="D220" s="66" t="n">
        <f aca="false">D219+(B220-B219)*(-D219*C$11+C219*C$10/1000)</f>
        <v>87.3381249784438</v>
      </c>
      <c r="E220" s="75" t="n">
        <f aca="false">C220/C$7</f>
        <v>420.679733436013</v>
      </c>
      <c r="P220" s="61" t="n">
        <v>0.98</v>
      </c>
    </row>
    <row r="221" customFormat="false" ht="12.75" hidden="false" customHeight="false" outlineLevel="0" collapsed="false">
      <c r="B221" s="65" t="n">
        <v>1070</v>
      </c>
      <c r="C221" s="74" t="n">
        <f aca="false">C220+(B221-B220)*(C$5+D220*C$11*1000-C220*C$10)</f>
        <v>913.713388093605</v>
      </c>
      <c r="D221" s="66" t="n">
        <f aca="false">D220+(B221-B220)*(-D220*C$11+C220*C$10/1000)</f>
        <v>87.4372866119063</v>
      </c>
      <c r="E221" s="75" t="n">
        <f aca="false">C221/C$7</f>
        <v>421.066077462491</v>
      </c>
      <c r="P221" s="61" t="n">
        <v>1.01</v>
      </c>
    </row>
    <row r="222" customFormat="false" ht="12.75" hidden="false" customHeight="false" outlineLevel="0" collapsed="false">
      <c r="B222" s="65" t="n">
        <v>1080</v>
      </c>
      <c r="C222" s="74" t="n">
        <f aca="false">C221+(B222-B221)*(C$5+D221*C$11*1000-C221*C$10)</f>
        <v>914.551754631061</v>
      </c>
      <c r="D222" s="66" t="n">
        <f aca="false">D221+(B222-B221)*(-D221*C$11+C221*C$10/1000)</f>
        <v>87.5364482453689</v>
      </c>
      <c r="E222" s="75" t="n">
        <f aca="false">C222/C$7</f>
        <v>421.452421488968</v>
      </c>
      <c r="P222" s="61" t="n">
        <v>1.05</v>
      </c>
    </row>
    <row r="223" customFormat="false" ht="12.75" hidden="false" customHeight="false" outlineLevel="0" collapsed="false">
      <c r="B223" s="65" t="n">
        <v>1090</v>
      </c>
      <c r="C223" s="74" t="n">
        <f aca="false">C222+(B223-B222)*(C$5+D222*C$11*1000-C222*C$10)</f>
        <v>915.390121168517</v>
      </c>
      <c r="D223" s="66" t="n">
        <f aca="false">D222+(B223-B222)*(-D222*C$11+C222*C$10/1000)</f>
        <v>87.6356098788314</v>
      </c>
      <c r="E223" s="75" t="n">
        <f aca="false">C223/C$7</f>
        <v>421.838765515446</v>
      </c>
      <c r="P223" s="61" t="n">
        <v>1.1</v>
      </c>
    </row>
    <row r="224" customFormat="false" ht="12.75" hidden="false" customHeight="false" outlineLevel="0" collapsed="false">
      <c r="B224" s="65" t="n">
        <v>1100</v>
      </c>
      <c r="C224" s="74" t="n">
        <f aca="false">C223+(B224-B223)*(C$5+D223*C$11*1000-C223*C$10)</f>
        <v>916.228487705973</v>
      </c>
      <c r="D224" s="66" t="n">
        <f aca="false">D223+(B224-B223)*(-D223*C$11+C223*C$10/1000)</f>
        <v>87.7347715122939</v>
      </c>
      <c r="E224" s="75" t="n">
        <f aca="false">C224/C$7</f>
        <v>422.225109541923</v>
      </c>
      <c r="P224" s="61" t="n">
        <v>1.12</v>
      </c>
    </row>
    <row r="225" customFormat="false" ht="12.75" hidden="false" customHeight="false" outlineLevel="0" collapsed="false">
      <c r="B225" s="65" t="n">
        <v>1110</v>
      </c>
      <c r="C225" s="74" t="n">
        <f aca="false">C224+(B225-B224)*(C$5+D224*C$11*1000-C224*C$10)</f>
        <v>917.06685424343</v>
      </c>
      <c r="D225" s="66" t="n">
        <f aca="false">D224+(B225-B224)*(-D224*C$11+C224*C$10/1000)</f>
        <v>87.8339331457565</v>
      </c>
      <c r="E225" s="75" t="n">
        <f aca="false">C225/C$7</f>
        <v>422.611453568401</v>
      </c>
      <c r="P225" s="61" t="n">
        <v>1.14</v>
      </c>
    </row>
    <row r="226" customFormat="false" ht="12.75" hidden="false" customHeight="false" outlineLevel="0" collapsed="false">
      <c r="B226" s="65" t="n">
        <v>1120</v>
      </c>
      <c r="C226" s="74" t="n">
        <f aca="false">C225+(B226-B225)*(C$5+D225*C$11*1000-C225*C$10)</f>
        <v>917.905220780885</v>
      </c>
      <c r="D226" s="66" t="n">
        <f aca="false">D225+(B226-B225)*(-D225*C$11+C225*C$10/1000)</f>
        <v>87.933094779219</v>
      </c>
      <c r="E226" s="75" t="n">
        <f aca="false">C226/C$7</f>
        <v>422.997797594878</v>
      </c>
      <c r="P226" s="61" t="n">
        <v>1.18</v>
      </c>
    </row>
    <row r="227" customFormat="false" ht="12.75" hidden="false" customHeight="false" outlineLevel="0" collapsed="false">
      <c r="B227" s="65" t="n">
        <v>1130</v>
      </c>
      <c r="C227" s="74" t="n">
        <f aca="false">C226+(B227-B226)*(C$5+D226*C$11*1000-C226*C$10)</f>
        <v>918.743587318342</v>
      </c>
      <c r="D227" s="66" t="n">
        <f aca="false">D226+(B227-B226)*(-D226*C$11+C226*C$10/1000)</f>
        <v>88.0322564126816</v>
      </c>
      <c r="E227" s="75" t="n">
        <f aca="false">C227/C$7</f>
        <v>423.384141621356</v>
      </c>
      <c r="P227" s="61" t="n">
        <v>1.16</v>
      </c>
    </row>
    <row r="228" customFormat="false" ht="12.75" hidden="false" customHeight="false" outlineLevel="0" collapsed="false">
      <c r="B228" s="65" t="n">
        <v>1140</v>
      </c>
      <c r="C228" s="74" t="n">
        <f aca="false">C227+(B228-B227)*(C$5+D227*C$11*1000-C227*C$10)</f>
        <v>919.581953855798</v>
      </c>
      <c r="D228" s="66" t="n">
        <f aca="false">D227+(B228-B227)*(-D227*C$11+C227*C$10/1000)</f>
        <v>88.1314180461441</v>
      </c>
      <c r="E228" s="75" t="n">
        <f aca="false">C228/C$7</f>
        <v>423.770485647833</v>
      </c>
      <c r="P228" s="61" t="n">
        <v>1.13</v>
      </c>
    </row>
    <row r="229" customFormat="false" ht="12.75" hidden="false" customHeight="false" outlineLevel="0" collapsed="false">
      <c r="B229" s="65" t="n">
        <v>1150</v>
      </c>
      <c r="C229" s="74" t="n">
        <f aca="false">C228+(B229-B228)*(C$5+D228*C$11*1000-C228*C$10)</f>
        <v>920.420320393254</v>
      </c>
      <c r="D229" s="66" t="n">
        <f aca="false">D228+(B229-B228)*(-D228*C$11+C228*C$10/1000)</f>
        <v>88.2305796796067</v>
      </c>
      <c r="E229" s="75" t="n">
        <f aca="false">C229/C$7</f>
        <v>424.15682967431</v>
      </c>
      <c r="P229" s="61" t="n">
        <v>1.18</v>
      </c>
    </row>
    <row r="230" customFormat="false" ht="12.75" hidden="false" customHeight="false" outlineLevel="0" collapsed="false">
      <c r="B230" s="65" t="n">
        <v>1160</v>
      </c>
      <c r="C230" s="74" t="n">
        <f aca="false">C229+(B230-B229)*(C$5+D229*C$11*1000-C229*C$10)</f>
        <v>921.25868693071</v>
      </c>
      <c r="D230" s="66" t="n">
        <f aca="false">D229+(B230-B229)*(-D229*C$11+C229*C$10/1000)</f>
        <v>88.3297413130692</v>
      </c>
      <c r="E230" s="75" t="n">
        <f aca="false">C230/C$7</f>
        <v>424.543173700788</v>
      </c>
      <c r="P230" s="61" t="n">
        <v>1.19</v>
      </c>
    </row>
    <row r="231" customFormat="false" ht="12.75" hidden="false" customHeight="false" outlineLevel="0" collapsed="false">
      <c r="B231" s="65" t="n">
        <v>1170</v>
      </c>
      <c r="C231" s="74" t="n">
        <f aca="false">C230+(B231-B230)*(C$5+D230*C$11*1000-C230*C$10)</f>
        <v>922.097053468166</v>
      </c>
      <c r="D231" s="66" t="n">
        <f aca="false">D230+(B231-B230)*(-D230*C$11+C230*C$10/1000)</f>
        <v>88.4289029465317</v>
      </c>
      <c r="E231" s="75" t="n">
        <f aca="false">C231/C$7</f>
        <v>424.929517727265</v>
      </c>
      <c r="P231" s="61" t="n">
        <v>1.19</v>
      </c>
    </row>
    <row r="232" customFormat="false" ht="12.75" hidden="false" customHeight="false" outlineLevel="0" collapsed="false">
      <c r="B232" s="65" t="n">
        <v>1180</v>
      </c>
      <c r="C232" s="74" t="n">
        <f aca="false">C231+(B232-B231)*(C$5+D231*C$11*1000-C231*C$10)</f>
        <v>922.935420005622</v>
      </c>
      <c r="D232" s="66" t="n">
        <f aca="false">D231+(B232-B231)*(-D231*C$11+C231*C$10/1000)</f>
        <v>88.5280645799943</v>
      </c>
      <c r="E232" s="75" t="n">
        <f aca="false">C232/C$7</f>
        <v>425.315861753743</v>
      </c>
      <c r="P232" s="61" t="n">
        <v>1.23</v>
      </c>
    </row>
    <row r="233" customFormat="false" ht="12.75" hidden="false" customHeight="false" outlineLevel="0" collapsed="false">
      <c r="B233" s="65" t="n">
        <v>1190</v>
      </c>
      <c r="C233" s="74" t="n">
        <f aca="false">C232+(B233-B232)*(C$5+D232*C$11*1000-C232*C$10)</f>
        <v>923.773786543078</v>
      </c>
      <c r="D233" s="66" t="n">
        <f aca="false">D232+(B233-B232)*(-D232*C$11+C232*C$10/1000)</f>
        <v>88.6272262134568</v>
      </c>
      <c r="E233" s="75" t="n">
        <f aca="false">C233/C$7</f>
        <v>425.70220578022</v>
      </c>
      <c r="P233" s="61" t="n">
        <v>1.2</v>
      </c>
    </row>
    <row r="234" customFormat="false" ht="12.75" hidden="false" customHeight="false" outlineLevel="0" collapsed="false">
      <c r="B234" s="65" t="n">
        <v>1200</v>
      </c>
      <c r="C234" s="74" t="n">
        <f aca="false">C233+(B234-B233)*(C$5+D233*C$11*1000-C233*C$10)</f>
        <v>924.612153080534</v>
      </c>
      <c r="D234" s="66" t="n">
        <f aca="false">D233+(B234-B233)*(-D233*C$11+C233*C$10/1000)</f>
        <v>88.7263878469194</v>
      </c>
      <c r="E234" s="75" t="n">
        <f aca="false">C234/C$7</f>
        <v>426.088549806698</v>
      </c>
      <c r="P234" s="61" t="n">
        <v>1.14</v>
      </c>
    </row>
    <row r="235" customFormat="false" ht="12.75" hidden="false" customHeight="false" outlineLevel="0" collapsed="false">
      <c r="B235" s="65" t="n">
        <v>1210</v>
      </c>
      <c r="C235" s="74" t="n">
        <f aca="false">C234+(B235-B234)*(C$5+D234*C$11*1000-C234*C$10)</f>
        <v>925.45051961799</v>
      </c>
      <c r="D235" s="66" t="n">
        <f aca="false">D234+(B235-B234)*(-D234*C$11+C234*C$10/1000)</f>
        <v>88.8255494803819</v>
      </c>
      <c r="E235" s="75" t="n">
        <f aca="false">C235/C$7</f>
        <v>426.474893833175</v>
      </c>
      <c r="P235" s="61" t="n">
        <v>1.11</v>
      </c>
    </row>
    <row r="236" customFormat="false" ht="12.75" hidden="false" customHeight="false" outlineLevel="0" collapsed="false">
      <c r="B236" s="65" t="n">
        <v>1220</v>
      </c>
      <c r="C236" s="74" t="n">
        <f aca="false">C235+(B236-B235)*(C$5+D235*C$11*1000-C235*C$10)</f>
        <v>926.288886155446</v>
      </c>
      <c r="D236" s="66" t="n">
        <f aca="false">D235+(B236-B235)*(-D235*C$11+C235*C$10/1000)</f>
        <v>88.9247111138445</v>
      </c>
      <c r="E236" s="75" t="n">
        <f aca="false">C236/C$7</f>
        <v>426.861237859653</v>
      </c>
      <c r="P236" s="61" t="n">
        <v>1.09</v>
      </c>
    </row>
    <row r="237" customFormat="false" ht="12.75" hidden="false" customHeight="false" outlineLevel="0" collapsed="false">
      <c r="B237" s="65" t="n">
        <v>1230</v>
      </c>
      <c r="C237" s="74" t="n">
        <f aca="false">C236+(B237-B236)*(C$5+D236*C$11*1000-C236*C$10)</f>
        <v>927.127252692902</v>
      </c>
      <c r="D237" s="66" t="n">
        <f aca="false">D236+(B237-B236)*(-D236*C$11+C236*C$10/1000)</f>
        <v>89.023872747307</v>
      </c>
      <c r="E237" s="75" t="n">
        <f aca="false">C237/C$7</f>
        <v>427.24758188613</v>
      </c>
      <c r="P237" s="61" t="n">
        <v>1.11</v>
      </c>
    </row>
    <row r="238" customFormat="false" ht="12.75" hidden="false" customHeight="false" outlineLevel="0" collapsed="false">
      <c r="B238" s="65" t="n">
        <v>1240</v>
      </c>
      <c r="C238" s="74" t="n">
        <f aca="false">C237+(B238-B237)*(C$5+D237*C$11*1000-C237*C$10)</f>
        <v>927.965619230358</v>
      </c>
      <c r="D238" s="66" t="n">
        <f aca="false">D237+(B238-B237)*(-D237*C$11+C237*C$10/1000)</f>
        <v>89.1230343807695</v>
      </c>
      <c r="E238" s="75" t="n">
        <f aca="false">C238/C$7</f>
        <v>427.633925912607</v>
      </c>
      <c r="P238" s="61" t="n">
        <v>1.12</v>
      </c>
    </row>
    <row r="239" customFormat="false" ht="12.75" hidden="false" customHeight="false" outlineLevel="0" collapsed="false">
      <c r="B239" s="65" t="n">
        <v>1250</v>
      </c>
      <c r="C239" s="74" t="n">
        <f aca="false">C238+(B239-B238)*(C$5+D238*C$11*1000-C238*C$10)</f>
        <v>928.803985767814</v>
      </c>
      <c r="D239" s="66" t="n">
        <f aca="false">D238+(B239-B238)*(-D238*C$11+C238*C$10/1000)</f>
        <v>89.2221960142321</v>
      </c>
      <c r="E239" s="75" t="n">
        <f aca="false">C239/C$7</f>
        <v>428.020269939085</v>
      </c>
      <c r="P239" s="61" t="n">
        <v>1.14</v>
      </c>
    </row>
    <row r="240" customFormat="false" ht="12.75" hidden="false" customHeight="false" outlineLevel="0" collapsed="false">
      <c r="B240" s="65" t="n">
        <v>1260</v>
      </c>
      <c r="C240" s="74" t="n">
        <f aca="false">C239+(B240-B239)*(C$5+D239*C$11*1000-C239*C$10)</f>
        <v>929.64235230527</v>
      </c>
      <c r="D240" s="66" t="n">
        <f aca="false">D239+(B240-B239)*(-D239*C$11+C239*C$10/1000)</f>
        <v>89.3213576476946</v>
      </c>
      <c r="E240" s="75" t="n">
        <f aca="false">C240/C$7</f>
        <v>428.406613965562</v>
      </c>
      <c r="P240" s="61" t="n">
        <v>1.15</v>
      </c>
    </row>
    <row r="241" customFormat="false" ht="12.75" hidden="false" customHeight="false" outlineLevel="0" collapsed="false">
      <c r="B241" s="65" t="n">
        <v>1270</v>
      </c>
      <c r="C241" s="74" t="n">
        <f aca="false">C240+(B241-B240)*(C$5+D240*C$11*1000-C240*C$10)</f>
        <v>930.480718842726</v>
      </c>
      <c r="D241" s="66" t="n">
        <f aca="false">D240+(B241-B240)*(-D240*C$11+C240*C$10/1000)</f>
        <v>89.4205192811572</v>
      </c>
      <c r="E241" s="75" t="n">
        <f aca="false">C241/C$7</f>
        <v>428.79295799204</v>
      </c>
      <c r="P241" s="61" t="n">
        <v>1.17</v>
      </c>
    </row>
    <row r="242" customFormat="false" ht="12.75" hidden="false" customHeight="false" outlineLevel="0" collapsed="false">
      <c r="B242" s="65" t="n">
        <v>1280</v>
      </c>
      <c r="C242" s="74" t="n">
        <f aca="false">C241+(B242-B241)*(C$5+D241*C$11*1000-C241*C$10)</f>
        <v>931.319085380182</v>
      </c>
      <c r="D242" s="66" t="n">
        <f aca="false">D241+(B242-B241)*(-D241*C$11+C241*C$10/1000)</f>
        <v>89.5196809146197</v>
      </c>
      <c r="E242" s="75" t="n">
        <f aca="false">C242/C$7</f>
        <v>429.179302018517</v>
      </c>
      <c r="P242" s="61" t="n">
        <v>1.17</v>
      </c>
    </row>
    <row r="243" customFormat="false" ht="12.75" hidden="false" customHeight="false" outlineLevel="0" collapsed="false">
      <c r="B243" s="65" t="n">
        <v>1290</v>
      </c>
      <c r="C243" s="74" t="n">
        <f aca="false">C242+(B243-B242)*(C$5+D242*C$11*1000-C242*C$10)</f>
        <v>932.157451917638</v>
      </c>
      <c r="D243" s="66" t="n">
        <f aca="false">D242+(B243-B242)*(-D242*C$11+C242*C$10/1000)</f>
        <v>89.6188425480823</v>
      </c>
      <c r="E243" s="75" t="n">
        <f aca="false">C243/C$7</f>
        <v>429.565646044995</v>
      </c>
      <c r="P243" s="61" t="n">
        <v>1.16</v>
      </c>
    </row>
    <row r="244" customFormat="false" ht="12.75" hidden="false" customHeight="false" outlineLevel="0" collapsed="false">
      <c r="B244" s="65" t="n">
        <v>1300</v>
      </c>
      <c r="C244" s="74" t="n">
        <f aca="false">C243+(B244-B243)*(C$5+D243*C$11*1000-C243*C$10)</f>
        <v>932.995818455094</v>
      </c>
      <c r="D244" s="66" t="n">
        <f aca="false">D243+(B244-B243)*(-D243*C$11+C243*C$10/1000)</f>
        <v>89.7180041815448</v>
      </c>
      <c r="E244" s="75" t="n">
        <f aca="false">C244/C$7</f>
        <v>429.951990071472</v>
      </c>
      <c r="P244" s="61" t="n">
        <v>1.16</v>
      </c>
    </row>
    <row r="245" customFormat="false" ht="12.75" hidden="false" customHeight="false" outlineLevel="0" collapsed="false">
      <c r="B245" s="65" t="n">
        <v>1310</v>
      </c>
      <c r="C245" s="74" t="n">
        <f aca="false">C244+(B245-B244)*(C$5+D244*C$11*1000-C244*C$10)</f>
        <v>933.83418499255</v>
      </c>
      <c r="D245" s="66" t="n">
        <f aca="false">D244+(B245-B244)*(-D244*C$11+C244*C$10/1000)</f>
        <v>89.8171658150073</v>
      </c>
      <c r="E245" s="75" t="n">
        <f aca="false">C245/C$7</f>
        <v>430.33833409795</v>
      </c>
      <c r="P245" s="61" t="n">
        <v>1.13</v>
      </c>
    </row>
    <row r="246" customFormat="false" ht="12.75" hidden="false" customHeight="false" outlineLevel="0" collapsed="false">
      <c r="B246" s="65" t="n">
        <v>1320</v>
      </c>
      <c r="C246" s="74" t="n">
        <f aca="false">C245+(B246-B245)*(C$5+D245*C$11*1000-C245*C$10)</f>
        <v>934.672551530006</v>
      </c>
      <c r="D246" s="66" t="n">
        <f aca="false">D245+(B246-B245)*(-D245*C$11+C245*C$10/1000)</f>
        <v>89.9163274484699</v>
      </c>
      <c r="E246" s="75" t="n">
        <f aca="false">C246/C$7</f>
        <v>430.724678124427</v>
      </c>
      <c r="P246" s="61" t="n">
        <v>1.11</v>
      </c>
    </row>
    <row r="247" customFormat="false" ht="12.75" hidden="false" customHeight="false" outlineLevel="0" collapsed="false">
      <c r="B247" s="65" t="n">
        <v>1330</v>
      </c>
      <c r="C247" s="74" t="n">
        <f aca="false">C246+(B247-B246)*(C$5+D246*C$11*1000-C246*C$10)</f>
        <v>935.510918067462</v>
      </c>
      <c r="D247" s="66" t="n">
        <f aca="false">D246+(B247-B246)*(-D246*C$11+C246*C$10/1000)</f>
        <v>90.0154890819324</v>
      </c>
      <c r="E247" s="75" t="n">
        <f aca="false">C247/C$7</f>
        <v>431.111022150904</v>
      </c>
      <c r="P247" s="61" t="n">
        <v>1.12</v>
      </c>
    </row>
    <row r="248" customFormat="false" ht="12.75" hidden="false" customHeight="false" outlineLevel="0" collapsed="false">
      <c r="B248" s="65" t="n">
        <v>1340</v>
      </c>
      <c r="C248" s="74" t="n">
        <f aca="false">C247+(B248-B247)*(C$5+D247*C$11*1000-C247*C$10)</f>
        <v>936.349284604919</v>
      </c>
      <c r="D248" s="66" t="n">
        <f aca="false">D247+(B248-B247)*(-D247*C$11+C247*C$10/1000)</f>
        <v>90.114650715395</v>
      </c>
      <c r="E248" s="75" t="n">
        <f aca="false">C248/C$7</f>
        <v>431.497366177382</v>
      </c>
      <c r="P248" s="61" t="n">
        <v>1.12</v>
      </c>
    </row>
    <row r="249" customFormat="false" ht="12.75" hidden="false" customHeight="false" outlineLevel="0" collapsed="false">
      <c r="B249" s="65" t="n">
        <v>1350</v>
      </c>
      <c r="C249" s="74" t="n">
        <f aca="false">C248+(B249-B248)*(C$5+D248*C$11*1000-C248*C$10)</f>
        <v>937.187651142375</v>
      </c>
      <c r="D249" s="66" t="n">
        <f aca="false">D248+(B249-B248)*(-D248*C$11+C248*C$10/1000)</f>
        <v>90.2138123488575</v>
      </c>
      <c r="E249" s="75" t="n">
        <f aca="false">C249/C$7</f>
        <v>431.883710203859</v>
      </c>
      <c r="P249" s="61" t="n">
        <v>1.13</v>
      </c>
    </row>
    <row r="250" customFormat="false" ht="12.75" hidden="false" customHeight="false" outlineLevel="0" collapsed="false">
      <c r="B250" s="65" t="n">
        <v>1360</v>
      </c>
      <c r="C250" s="74" t="n">
        <f aca="false">C249+(B250-B249)*(C$5+D249*C$11*1000-C249*C$10)</f>
        <v>938.026017679831</v>
      </c>
      <c r="D250" s="66" t="n">
        <f aca="false">D249+(B250-B249)*(-D249*C$11+C249*C$10/1000)</f>
        <v>90.3129739823201</v>
      </c>
      <c r="E250" s="75" t="n">
        <f aca="false">C250/C$7</f>
        <v>432.270054230337</v>
      </c>
      <c r="P250" s="61" t="n">
        <v>1.13</v>
      </c>
    </row>
    <row r="251" customFormat="false" ht="12.75" hidden="false" customHeight="false" outlineLevel="0" collapsed="false">
      <c r="B251" s="65" t="n">
        <v>1370</v>
      </c>
      <c r="C251" s="74" t="n">
        <f aca="false">C250+(B251-B250)*(C$5+D250*C$11*1000-C250*C$10)</f>
        <v>938.864384217287</v>
      </c>
      <c r="D251" s="66" t="n">
        <f aca="false">D250+(B251-B250)*(-D250*C$11+C250*C$10/1000)</f>
        <v>90.4121356157826</v>
      </c>
      <c r="E251" s="75" t="n">
        <f aca="false">C251/C$7</f>
        <v>432.656398256814</v>
      </c>
      <c r="P251" s="61" t="n">
        <v>1.11</v>
      </c>
    </row>
    <row r="252" customFormat="false" ht="12.75" hidden="false" customHeight="false" outlineLevel="0" collapsed="false">
      <c r="B252" s="65" t="n">
        <v>1380</v>
      </c>
      <c r="C252" s="74" t="n">
        <f aca="false">C251+(B252-B251)*(C$5+D251*C$11*1000-C251*C$10)</f>
        <v>939.702750754743</v>
      </c>
      <c r="D252" s="66" t="n">
        <f aca="false">D251+(B252-B251)*(-D251*C$11+C251*C$10/1000)</f>
        <v>90.5112972492452</v>
      </c>
      <c r="E252" s="75" t="n">
        <f aca="false">C252/C$7</f>
        <v>433.042742283292</v>
      </c>
      <c r="P252" s="61" t="n">
        <v>1.09</v>
      </c>
    </row>
    <row r="253" customFormat="false" ht="12.75" hidden="false" customHeight="false" outlineLevel="0" collapsed="false">
      <c r="B253" s="65" t="n">
        <v>1390</v>
      </c>
      <c r="C253" s="74" t="n">
        <f aca="false">C252+(B253-B252)*(C$5+D252*C$11*1000-C252*C$10)</f>
        <v>940.541117292199</v>
      </c>
      <c r="D253" s="66" t="n">
        <f aca="false">D252+(B253-B252)*(-D252*C$11+C252*C$10/1000)</f>
        <v>90.6104588827077</v>
      </c>
      <c r="E253" s="75" t="n">
        <f aca="false">C253/C$7</f>
        <v>433.429086309769</v>
      </c>
      <c r="P253" s="61" t="n">
        <v>1.1</v>
      </c>
    </row>
    <row r="254" customFormat="false" ht="12.75" hidden="false" customHeight="false" outlineLevel="0" collapsed="false">
      <c r="B254" s="65" t="n">
        <v>1400</v>
      </c>
      <c r="C254" s="74" t="n">
        <f aca="false">C253+(B254-B253)*(C$5+D253*C$11*1000-C253*C$10)</f>
        <v>941.379483829655</v>
      </c>
      <c r="D254" s="66" t="n">
        <f aca="false">D253+(B254-B253)*(-D253*C$11+C253*C$10/1000)</f>
        <v>90.7096205161702</v>
      </c>
      <c r="E254" s="75" t="n">
        <f aca="false">C254/C$7</f>
        <v>433.815430336246</v>
      </c>
      <c r="P254" s="61" t="n">
        <v>1.12</v>
      </c>
    </row>
    <row r="255" customFormat="false" ht="12.75" hidden="false" customHeight="false" outlineLevel="0" collapsed="false">
      <c r="B255" s="65" t="n">
        <v>1410</v>
      </c>
      <c r="C255" s="74" t="n">
        <f aca="false">C254+(B255-B254)*(C$5+D254*C$11*1000-C254*C$10)</f>
        <v>942.217850367111</v>
      </c>
      <c r="D255" s="66" t="n">
        <f aca="false">D254+(B255-B254)*(-D254*C$11+C254*C$10/1000)</f>
        <v>90.8087821496328</v>
      </c>
      <c r="E255" s="75" t="n">
        <f aca="false">C255/C$7</f>
        <v>434.201774362724</v>
      </c>
      <c r="P255" s="61" t="n">
        <v>1.11</v>
      </c>
    </row>
    <row r="256" customFormat="false" ht="12.75" hidden="false" customHeight="false" outlineLevel="0" collapsed="false">
      <c r="B256" s="65" t="n">
        <v>1420</v>
      </c>
      <c r="C256" s="74" t="n">
        <f aca="false">C255+(B256-B255)*(C$5+D255*C$11*1000-C255*C$10)</f>
        <v>943.056216904567</v>
      </c>
      <c r="D256" s="66" t="n">
        <f aca="false">D255+(B256-B255)*(-D255*C$11+C255*C$10/1000)</f>
        <v>90.9079437830953</v>
      </c>
      <c r="E256" s="75" t="n">
        <f aca="false">C256/C$7</f>
        <v>434.588118389201</v>
      </c>
      <c r="P256" s="61" t="n">
        <v>1.16</v>
      </c>
    </row>
    <row r="257" customFormat="false" ht="12.75" hidden="false" customHeight="false" outlineLevel="0" collapsed="false">
      <c r="B257" s="65" t="n">
        <v>1430</v>
      </c>
      <c r="C257" s="74" t="n">
        <f aca="false">C256+(B257-B256)*(C$5+D256*C$11*1000-C256*C$10)</f>
        <v>943.894583442023</v>
      </c>
      <c r="D257" s="66" t="n">
        <f aca="false">D256+(B257-B256)*(-D256*C$11+C256*C$10/1000)</f>
        <v>91.0071054165579</v>
      </c>
      <c r="E257" s="75" t="n">
        <f aca="false">C257/C$7</f>
        <v>434.974462415679</v>
      </c>
      <c r="P257" s="61" t="n">
        <v>1.21</v>
      </c>
    </row>
    <row r="258" customFormat="false" ht="12.75" hidden="false" customHeight="false" outlineLevel="0" collapsed="false">
      <c r="B258" s="65" t="n">
        <v>1440</v>
      </c>
      <c r="C258" s="74" t="n">
        <f aca="false">C257+(B258-B257)*(C$5+D257*C$11*1000-C257*C$10)</f>
        <v>944.732949979479</v>
      </c>
      <c r="D258" s="66" t="n">
        <f aca="false">D257+(B258-B257)*(-D257*C$11+C257*C$10/1000)</f>
        <v>91.1062670500204</v>
      </c>
      <c r="E258" s="75" t="n">
        <f aca="false">C258/C$7</f>
        <v>435.360806442156</v>
      </c>
      <c r="P258" s="61" t="n">
        <v>1.24</v>
      </c>
    </row>
    <row r="259" customFormat="false" ht="12.75" hidden="false" customHeight="false" outlineLevel="0" collapsed="false">
      <c r="B259" s="65" t="n">
        <v>1450</v>
      </c>
      <c r="C259" s="74" t="n">
        <f aca="false">C258+(B259-B258)*(C$5+D258*C$11*1000-C258*C$10)</f>
        <v>945.571316516935</v>
      </c>
      <c r="D259" s="66" t="n">
        <f aca="false">D258+(B259-B258)*(-D258*C$11+C258*C$10/1000)</f>
        <v>91.205428683483</v>
      </c>
      <c r="E259" s="75" t="n">
        <f aca="false">C259/C$7</f>
        <v>435.747150468634</v>
      </c>
      <c r="P259" s="61" t="n">
        <v>1.27</v>
      </c>
    </row>
    <row r="260" customFormat="false" ht="12.75" hidden="false" customHeight="false" outlineLevel="0" collapsed="false">
      <c r="B260" s="65" t="n">
        <v>1460</v>
      </c>
      <c r="C260" s="74" t="n">
        <f aca="false">C259+(B260-B259)*(C$5+D259*C$11*1000-C259*C$10)</f>
        <v>946.409683054391</v>
      </c>
      <c r="D260" s="66" t="n">
        <f aca="false">D259+(B260-B259)*(-D259*C$11+C259*C$10/1000)</f>
        <v>91.3045903169455</v>
      </c>
      <c r="E260" s="75" t="n">
        <f aca="false">C260/C$7</f>
        <v>436.133494495111</v>
      </c>
      <c r="P260" s="61" t="n">
        <v>1.28</v>
      </c>
    </row>
    <row r="261" customFormat="false" ht="12.75" hidden="false" customHeight="false" outlineLevel="0" collapsed="false">
      <c r="B261" s="65" t="n">
        <v>1470</v>
      </c>
      <c r="C261" s="74" t="n">
        <f aca="false">C260+(B261-B260)*(C$5+D260*C$11*1000-C260*C$10)</f>
        <v>947.248049591847</v>
      </c>
      <c r="D261" s="66" t="n">
        <f aca="false">D260+(B261-B260)*(-D260*C$11+C260*C$10/1000)</f>
        <v>91.403751950408</v>
      </c>
      <c r="E261" s="75" t="n">
        <f aca="false">C261/C$7</f>
        <v>436.519838521589</v>
      </c>
      <c r="P261" s="61" t="n">
        <v>1.3</v>
      </c>
    </row>
    <row r="262" customFormat="false" ht="12.75" hidden="false" customHeight="false" outlineLevel="0" collapsed="false">
      <c r="B262" s="65" t="n">
        <v>1480</v>
      </c>
      <c r="C262" s="74" t="n">
        <f aca="false">C261+(B262-B261)*(C$5+D261*C$11*1000-C261*C$10)</f>
        <v>948.086416129303</v>
      </c>
      <c r="D262" s="66" t="n">
        <f aca="false">D261+(B262-B261)*(-D261*C$11+C261*C$10/1000)</f>
        <v>91.5029135838706</v>
      </c>
      <c r="E262" s="75" t="n">
        <f aca="false">C262/C$7</f>
        <v>436.906182548066</v>
      </c>
    </row>
    <row r="263" customFormat="false" ht="12.75" hidden="false" customHeight="false" outlineLevel="0" collapsed="false">
      <c r="B263" s="65" t="n">
        <v>1490</v>
      </c>
      <c r="C263" s="74" t="n">
        <f aca="false">C262+(B263-B262)*(C$5+D262*C$11*1000-C262*C$10)</f>
        <v>948.924782666759</v>
      </c>
      <c r="D263" s="66" t="n">
        <f aca="false">D262+(B263-B262)*(-D262*C$11+C262*C$10/1000)</f>
        <v>91.6020752173331</v>
      </c>
      <c r="E263" s="75" t="n">
        <f aca="false">C263/C$7</f>
        <v>437.292526574543</v>
      </c>
    </row>
    <row r="264" customFormat="false" ht="12.75" hidden="false" customHeight="false" outlineLevel="0" collapsed="false">
      <c r="B264" s="65" t="n">
        <v>1500</v>
      </c>
      <c r="C264" s="74" t="n">
        <f aca="false">C263+(B264-B263)*(C$5+D263*C$11*1000-C263*C$10)</f>
        <v>949.763149204215</v>
      </c>
      <c r="D264" s="66" t="n">
        <f aca="false">D263+(B264-B263)*(-D263*C$11+C263*C$10/1000)</f>
        <v>91.7012368507957</v>
      </c>
      <c r="E264" s="75" t="n">
        <f aca="false">C264/C$7</f>
        <v>437.678870601021</v>
      </c>
    </row>
    <row r="265" customFormat="false" ht="12.75" hidden="false" customHeight="false" outlineLevel="0" collapsed="false">
      <c r="B265" s="65" t="n">
        <v>1510</v>
      </c>
      <c r="C265" s="74" t="n">
        <f aca="false">C264+(B265-B264)*(C$5+D264*C$11*1000-C264*C$10)</f>
        <v>950.601515741671</v>
      </c>
      <c r="D265" s="66" t="n">
        <f aca="false">D264+(B265-B264)*(-D264*C$11+C264*C$10/1000)</f>
        <v>91.8003984842582</v>
      </c>
      <c r="E265" s="75" t="n">
        <f aca="false">C265/C$7</f>
        <v>438.065214627498</v>
      </c>
    </row>
    <row r="266" customFormat="false" ht="12.75" hidden="false" customHeight="false" outlineLevel="0" collapsed="false">
      <c r="B266" s="65" t="n">
        <v>1520</v>
      </c>
      <c r="C266" s="74" t="n">
        <f aca="false">C265+(B266-B265)*(C$5+D265*C$11*1000-C265*C$10)</f>
        <v>951.439882279127</v>
      </c>
      <c r="D266" s="66" t="n">
        <f aca="false">D265+(B266-B265)*(-D265*C$11+C265*C$10/1000)</f>
        <v>91.8995601177208</v>
      </c>
      <c r="E266" s="75" t="n">
        <f aca="false">C266/C$7</f>
        <v>438.451558653976</v>
      </c>
    </row>
    <row r="267" customFormat="false" ht="12.75" hidden="false" customHeight="false" outlineLevel="0" collapsed="false">
      <c r="B267" s="65" t="n">
        <v>1530</v>
      </c>
      <c r="C267" s="74" t="n">
        <f aca="false">C266+(B267-B266)*(C$5+D266*C$11*1000-C266*C$10)</f>
        <v>952.278248816584</v>
      </c>
      <c r="D267" s="66" t="n">
        <f aca="false">D266+(B267-B266)*(-D266*C$11+C266*C$10/1000)</f>
        <v>91.9987217511833</v>
      </c>
      <c r="E267" s="75" t="n">
        <f aca="false">C267/C$7</f>
        <v>438.837902680453</v>
      </c>
    </row>
    <row r="268" customFormat="false" ht="12.75" hidden="false" customHeight="false" outlineLevel="0" collapsed="false">
      <c r="B268" s="65" t="n">
        <v>1540</v>
      </c>
      <c r="C268" s="74" t="n">
        <f aca="false">C267+(B268-B267)*(C$5+D267*C$11*1000-C267*C$10)</f>
        <v>953.11661535404</v>
      </c>
      <c r="D268" s="66" t="n">
        <f aca="false">D267+(B268-B267)*(-D267*C$11+C267*C$10/1000)</f>
        <v>92.0978833846458</v>
      </c>
      <c r="E268" s="75" t="n">
        <f aca="false">C268/C$7</f>
        <v>439.224246706931</v>
      </c>
    </row>
    <row r="269" customFormat="false" ht="12.75" hidden="false" customHeight="false" outlineLevel="0" collapsed="false">
      <c r="B269" s="65" t="n">
        <v>1550</v>
      </c>
      <c r="C269" s="74" t="n">
        <f aca="false">C268+(B269-B268)*(C$5+D268*C$11*1000-C268*C$10)</f>
        <v>953.954981891496</v>
      </c>
      <c r="D269" s="66" t="n">
        <f aca="false">D268+(B269-B268)*(-D268*C$11+C268*C$10/1000)</f>
        <v>92.1970450181084</v>
      </c>
      <c r="E269" s="75" t="n">
        <f aca="false">C269/C$7</f>
        <v>439.610590733408</v>
      </c>
    </row>
    <row r="270" customFormat="false" ht="12.75" hidden="false" customHeight="false" outlineLevel="0" collapsed="false">
      <c r="B270" s="65" t="n">
        <v>1560</v>
      </c>
      <c r="C270" s="74" t="n">
        <f aca="false">C269+(B270-B269)*(C$5+D269*C$11*1000-C269*C$10)</f>
        <v>954.793348428952</v>
      </c>
      <c r="D270" s="66" t="n">
        <f aca="false">D269+(B270-B269)*(-D269*C$11+C269*C$10/1000)</f>
        <v>92.2962066515709</v>
      </c>
      <c r="E270" s="75" t="n">
        <f aca="false">C270/C$7</f>
        <v>439.996934759886</v>
      </c>
    </row>
    <row r="271" customFormat="false" ht="12.75" hidden="false" customHeight="false" outlineLevel="0" collapsed="false">
      <c r="B271" s="65" t="n">
        <v>1570</v>
      </c>
      <c r="C271" s="74" t="n">
        <f aca="false">C270+(B271-B270)*(C$5+D270*C$11*1000-C270*C$10)</f>
        <v>955.631714966408</v>
      </c>
      <c r="D271" s="66" t="n">
        <f aca="false">D270+(B271-B270)*(-D270*C$11+C270*C$10/1000)</f>
        <v>92.3953682850335</v>
      </c>
      <c r="E271" s="75" t="n">
        <f aca="false">C271/C$7</f>
        <v>440.383278786363</v>
      </c>
    </row>
    <row r="272" customFormat="false" ht="12.75" hidden="false" customHeight="false" outlineLevel="0" collapsed="false">
      <c r="B272" s="65" t="n">
        <v>1580</v>
      </c>
      <c r="C272" s="74" t="n">
        <f aca="false">C271+(B272-B271)*(C$5+D271*C$11*1000-C271*C$10)</f>
        <v>956.470081503864</v>
      </c>
      <c r="D272" s="66" t="n">
        <f aca="false">D271+(B272-B271)*(-D271*C$11+C271*C$10/1000)</f>
        <v>92.494529918496</v>
      </c>
      <c r="E272" s="75" t="n">
        <f aca="false">C272/C$7</f>
        <v>440.76962281284</v>
      </c>
    </row>
    <row r="273" customFormat="false" ht="12.75" hidden="false" customHeight="false" outlineLevel="0" collapsed="false">
      <c r="B273" s="65" t="n">
        <v>1590</v>
      </c>
      <c r="C273" s="74" t="n">
        <f aca="false">C272+(B273-B272)*(C$5+D272*C$11*1000-C272*C$10)</f>
        <v>957.30844804132</v>
      </c>
      <c r="D273" s="66" t="n">
        <f aca="false">D272+(B273-B272)*(-D272*C$11+C272*C$10/1000)</f>
        <v>92.5936915519586</v>
      </c>
      <c r="E273" s="75" t="n">
        <f aca="false">C273/C$7</f>
        <v>441.155966839318</v>
      </c>
    </row>
    <row r="274" customFormat="false" ht="12.75" hidden="false" customHeight="false" outlineLevel="0" collapsed="false">
      <c r="B274" s="65" t="n">
        <v>1600</v>
      </c>
      <c r="C274" s="74" t="n">
        <f aca="false">C273+(B274-B273)*(C$5+D273*C$11*1000-C273*C$10)</f>
        <v>958.146814578776</v>
      </c>
      <c r="D274" s="66" t="n">
        <f aca="false">D273+(B274-B273)*(-D273*C$11+C273*C$10/1000)</f>
        <v>92.6928531854211</v>
      </c>
      <c r="E274" s="75" t="n">
        <f aca="false">C274/C$7</f>
        <v>441.542310865795</v>
      </c>
    </row>
    <row r="275" customFormat="false" ht="12.75" hidden="false" customHeight="false" outlineLevel="0" collapsed="false">
      <c r="B275" s="65" t="n">
        <v>1610</v>
      </c>
      <c r="C275" s="74" t="n">
        <f aca="false">C274+(B275-B274)*(C$5+D274*C$11*1000-C274*C$10)</f>
        <v>958.985181116232</v>
      </c>
      <c r="D275" s="66" t="n">
        <f aca="false">D274+(B275-B274)*(-D274*C$11+C274*C$10/1000)</f>
        <v>92.7920148188836</v>
      </c>
      <c r="E275" s="75" t="n">
        <f aca="false">C275/C$7</f>
        <v>441.928654892273</v>
      </c>
    </row>
    <row r="276" customFormat="false" ht="12.75" hidden="false" customHeight="false" outlineLevel="0" collapsed="false">
      <c r="B276" s="65" t="n">
        <v>1620</v>
      </c>
      <c r="C276" s="74" t="n">
        <f aca="false">C275+(B276-B275)*(C$5+D275*C$11*1000-C275*C$10)</f>
        <v>959.823547653688</v>
      </c>
      <c r="D276" s="66" t="n">
        <f aca="false">D275+(B276-B275)*(-D275*C$11+C275*C$10/1000)</f>
        <v>92.8911764523462</v>
      </c>
      <c r="E276" s="75" t="n">
        <f aca="false">C276/C$7</f>
        <v>442.31499891875</v>
      </c>
    </row>
    <row r="277" customFormat="false" ht="12.75" hidden="false" customHeight="false" outlineLevel="0" collapsed="false">
      <c r="B277" s="65" t="n">
        <v>1630</v>
      </c>
      <c r="C277" s="74" t="n">
        <f aca="false">C276+(B277-B276)*(C$5+D276*C$11*1000-C276*C$10)</f>
        <v>960.661914191144</v>
      </c>
      <c r="D277" s="66" t="n">
        <f aca="false">D276+(B277-B276)*(-D276*C$11+C276*C$10/1000)</f>
        <v>92.9903380858087</v>
      </c>
      <c r="E277" s="75" t="n">
        <f aca="false">C277/C$7</f>
        <v>442.701342945228</v>
      </c>
    </row>
    <row r="278" customFormat="false" ht="12.75" hidden="false" customHeight="false" outlineLevel="0" collapsed="false">
      <c r="B278" s="65" t="n">
        <v>1640</v>
      </c>
      <c r="C278" s="74" t="n">
        <f aca="false">C277+(B278-B277)*(C$5+D277*C$11*1000-C277*C$10)</f>
        <v>961.5002807286</v>
      </c>
      <c r="D278" s="66" t="n">
        <f aca="false">D277+(B278-B277)*(-D277*C$11+C277*C$10/1000)</f>
        <v>93.0894997192713</v>
      </c>
      <c r="E278" s="75" t="n">
        <f aca="false">C278/C$7</f>
        <v>443.087686971705</v>
      </c>
    </row>
    <row r="279" customFormat="false" ht="12.75" hidden="false" customHeight="false" outlineLevel="0" collapsed="false">
      <c r="B279" s="65" t="n">
        <v>1650</v>
      </c>
      <c r="C279" s="74" t="n">
        <f aca="false">C278+(B279-B278)*(C$5+D278*C$11*1000-C278*C$10)</f>
        <v>962.338647266056</v>
      </c>
      <c r="D279" s="66" t="n">
        <f aca="false">D278+(B279-B278)*(-D278*C$11+C278*C$10/1000)</f>
        <v>93.1886613527338</v>
      </c>
      <c r="E279" s="75" t="n">
        <f aca="false">C279/C$7</f>
        <v>443.474030998183</v>
      </c>
    </row>
    <row r="280" customFormat="false" ht="12.75" hidden="false" customHeight="false" outlineLevel="0" collapsed="false">
      <c r="B280" s="65" t="n">
        <v>1660</v>
      </c>
      <c r="C280" s="74" t="n">
        <f aca="false">C279+(B280-B279)*(C$5+D279*C$11*1000-C279*C$10)</f>
        <v>963.177013803512</v>
      </c>
      <c r="D280" s="66" t="n">
        <f aca="false">D279+(B280-B279)*(-D279*C$11+C279*C$10/1000)</f>
        <v>93.2878229861964</v>
      </c>
      <c r="E280" s="75" t="n">
        <f aca="false">C280/C$7</f>
        <v>443.86037502466</v>
      </c>
    </row>
    <row r="281" customFormat="false" ht="12.75" hidden="false" customHeight="false" outlineLevel="0" collapsed="false">
      <c r="B281" s="65" t="n">
        <v>1670</v>
      </c>
      <c r="C281" s="74" t="n">
        <f aca="false">C280+(B281-B280)*(C$5+D280*C$11*1000-C280*C$10)</f>
        <v>964.015380340968</v>
      </c>
      <c r="D281" s="66" t="n">
        <f aca="false">D280+(B281-B280)*(-D280*C$11+C280*C$10/1000)</f>
        <v>93.3869846196589</v>
      </c>
      <c r="E281" s="75" t="n">
        <f aca="false">C281/C$7</f>
        <v>444.246719051137</v>
      </c>
    </row>
    <row r="282" customFormat="false" ht="12.75" hidden="false" customHeight="false" outlineLevel="0" collapsed="false">
      <c r="B282" s="65" t="n">
        <v>1680</v>
      </c>
      <c r="C282" s="74" t="n">
        <f aca="false">C281+(B282-B281)*(C$5+D281*C$11*1000-C281*C$10)</f>
        <v>964.853746878424</v>
      </c>
      <c r="D282" s="66" t="n">
        <f aca="false">D281+(B282-B281)*(-D281*C$11+C281*C$10/1000)</f>
        <v>93.4861462531215</v>
      </c>
      <c r="E282" s="75" t="n">
        <f aca="false">C282/C$7</f>
        <v>444.633063077615</v>
      </c>
    </row>
    <row r="283" customFormat="false" ht="12.75" hidden="false" customHeight="false" outlineLevel="0" collapsed="false">
      <c r="B283" s="65" t="n">
        <v>1690</v>
      </c>
      <c r="C283" s="74" t="n">
        <f aca="false">C282+(B283-B282)*(C$5+D282*C$11*1000-C282*C$10)</f>
        <v>965.69211341588</v>
      </c>
      <c r="D283" s="66" t="n">
        <f aca="false">D282+(B283-B282)*(-D282*C$11+C282*C$10/1000)</f>
        <v>93.585307886584</v>
      </c>
      <c r="E283" s="75" t="n">
        <f aca="false">C283/C$7</f>
        <v>445.019407104092</v>
      </c>
    </row>
    <row r="284" customFormat="false" ht="12.75" hidden="false" customHeight="false" outlineLevel="0" collapsed="false">
      <c r="B284" s="65" t="n">
        <v>1700</v>
      </c>
      <c r="C284" s="74" t="n">
        <f aca="false">C283+(B284-B283)*(C$5+D283*C$11*1000-C283*C$10)</f>
        <v>966.530479953336</v>
      </c>
      <c r="D284" s="66" t="n">
        <f aca="false">D283+(B284-B283)*(-D283*C$11+C283*C$10/1000)</f>
        <v>93.6844695200465</v>
      </c>
      <c r="E284" s="75" t="n">
        <f aca="false">C284/C$7</f>
        <v>445.40575113057</v>
      </c>
    </row>
    <row r="285" customFormat="false" ht="12.75" hidden="false" customHeight="false" outlineLevel="0" collapsed="false">
      <c r="B285" s="65" t="n">
        <v>1710</v>
      </c>
      <c r="C285" s="74" t="n">
        <f aca="false">C284+(B285-B284)*(C$5+D284*C$11*1000-C284*C$10)</f>
        <v>967.368846490792</v>
      </c>
      <c r="D285" s="66" t="n">
        <f aca="false">D284+(B285-B284)*(-D284*C$11+C284*C$10/1000)</f>
        <v>93.7836311535091</v>
      </c>
      <c r="E285" s="75" t="n">
        <f aca="false">C285/C$7</f>
        <v>445.792095157047</v>
      </c>
    </row>
    <row r="286" customFormat="false" ht="12.75" hidden="false" customHeight="false" outlineLevel="0" collapsed="false">
      <c r="B286" s="65" t="n">
        <v>1720</v>
      </c>
      <c r="C286" s="74" t="n">
        <f aca="false">C285+(B286-B285)*(C$5+D285*C$11*1000-C285*C$10)</f>
        <v>968.207213028248</v>
      </c>
      <c r="D286" s="66" t="n">
        <f aca="false">D285+(B286-B285)*(-D285*C$11+C285*C$10/1000)</f>
        <v>93.8827927869716</v>
      </c>
      <c r="E286" s="75" t="n">
        <f aca="false">C286/C$7</f>
        <v>446.178439183525</v>
      </c>
    </row>
    <row r="287" customFormat="false" ht="12.75" hidden="false" customHeight="false" outlineLevel="0" collapsed="false">
      <c r="B287" s="65" t="n">
        <v>1730</v>
      </c>
      <c r="C287" s="74" t="n">
        <f aca="false">C286+(B287-B286)*(C$5+D286*C$11*1000-C286*C$10)</f>
        <v>969.045579565704</v>
      </c>
      <c r="D287" s="66" t="n">
        <f aca="false">D286+(B287-B286)*(-D286*C$11+C286*C$10/1000)</f>
        <v>93.9819544204342</v>
      </c>
      <c r="E287" s="75" t="n">
        <f aca="false">C287/C$7</f>
        <v>446.564783210002</v>
      </c>
    </row>
    <row r="288" customFormat="false" ht="12.75" hidden="false" customHeight="false" outlineLevel="0" collapsed="false">
      <c r="B288" s="65" t="n">
        <v>1740</v>
      </c>
      <c r="C288" s="74" t="n">
        <f aca="false">C287+(B288-B287)*(C$5+D287*C$11*1000-C287*C$10)</f>
        <v>969.883946103161</v>
      </c>
      <c r="D288" s="66" t="n">
        <f aca="false">D287+(B288-B287)*(-D287*C$11+C287*C$10/1000)</f>
        <v>94.0811160538967</v>
      </c>
      <c r="E288" s="75" t="n">
        <f aca="false">C288/C$7</f>
        <v>446.95112723648</v>
      </c>
    </row>
    <row r="289" customFormat="false" ht="12.75" hidden="false" customHeight="false" outlineLevel="0" collapsed="false">
      <c r="B289" s="65" t="n">
        <v>1750</v>
      </c>
      <c r="C289" s="74" t="n">
        <f aca="false">C288+(B289-B288)*(C$5+D288*C$11*1000-C288*C$10)</f>
        <v>970.722312640617</v>
      </c>
      <c r="D289" s="66" t="n">
        <f aca="false">D288+(B289-B288)*(-D288*C$11+C288*C$10/1000)</f>
        <v>94.1802776873593</v>
      </c>
      <c r="E289" s="75" t="n">
        <f aca="false">C289/C$7</f>
        <v>447.337471262957</v>
      </c>
    </row>
    <row r="290" customFormat="false" ht="12.75" hidden="false" customHeight="false" outlineLevel="0" collapsed="false">
      <c r="B290" s="65" t="n">
        <v>1760</v>
      </c>
      <c r="C290" s="74" t="n">
        <f aca="false">C289+(B290-B289)*(C$5+D289*C$11*1000-C289*C$10)</f>
        <v>971.560679178073</v>
      </c>
      <c r="D290" s="66" t="n">
        <f aca="false">D289+(B290-B289)*(-D289*C$11+C289*C$10/1000)</f>
        <v>94.2794393208218</v>
      </c>
      <c r="E290" s="75" t="n">
        <f aca="false">C290/C$7</f>
        <v>447.723815289434</v>
      </c>
    </row>
    <row r="291" customFormat="false" ht="12.75" hidden="false" customHeight="false" outlineLevel="0" collapsed="false">
      <c r="B291" s="65" t="n">
        <v>1770</v>
      </c>
      <c r="C291" s="74" t="n">
        <f aca="false">C290+(B291-B290)*(C$5+D290*C$11*1000-C290*C$10)</f>
        <v>972.399045715529</v>
      </c>
      <c r="D291" s="66" t="n">
        <f aca="false">D290+(B291-B290)*(-D290*C$11+C290*C$10/1000)</f>
        <v>94.3786009542843</v>
      </c>
      <c r="E291" s="75" t="n">
        <f aca="false">C291/C$7</f>
        <v>448.110159315912</v>
      </c>
    </row>
    <row r="292" customFormat="false" ht="12.75" hidden="false" customHeight="false" outlineLevel="0" collapsed="false">
      <c r="B292" s="65" t="n">
        <v>1780</v>
      </c>
      <c r="C292" s="74" t="n">
        <f aca="false">C291+(B292-B291)*(C$5+D291*C$11*1000-C291*C$10)</f>
        <v>973.237412252985</v>
      </c>
      <c r="D292" s="66" t="n">
        <f aca="false">D291+(B292-B291)*(-D291*C$11+C291*C$10/1000)</f>
        <v>94.4777625877469</v>
      </c>
      <c r="E292" s="75" t="n">
        <f aca="false">C292/C$7</f>
        <v>448.496503342389</v>
      </c>
    </row>
    <row r="293" customFormat="false" ht="12.75" hidden="false" customHeight="false" outlineLevel="0" collapsed="false">
      <c r="B293" s="65" t="n">
        <v>1790</v>
      </c>
      <c r="C293" s="74" t="n">
        <f aca="false">C292+(B293-B292)*(C$5+D292*C$11*1000-C292*C$10)</f>
        <v>974.075778790441</v>
      </c>
      <c r="D293" s="66" t="n">
        <f aca="false">D292+(B293-B292)*(-D292*C$11+C292*C$10/1000)</f>
        <v>94.5769242212094</v>
      </c>
      <c r="E293" s="75" t="n">
        <f aca="false">C293/C$7</f>
        <v>448.882847368867</v>
      </c>
    </row>
    <row r="294" customFormat="false" ht="12.75" hidden="false" customHeight="false" outlineLevel="0" collapsed="false">
      <c r="B294" s="65" t="n">
        <v>1800</v>
      </c>
      <c r="C294" s="74" t="n">
        <f aca="false">C293+(B294-B293)*(C$5+D293*C$11*1000-C293*C$10)</f>
        <v>974.914145327897</v>
      </c>
      <c r="D294" s="66" t="n">
        <f aca="false">D293+(B294-B293)*(-D293*C$11+C293*C$10/1000)</f>
        <v>94.676085854672</v>
      </c>
      <c r="E294" s="75" t="n">
        <f aca="false">C294/C$7</f>
        <v>449.269191395344</v>
      </c>
    </row>
    <row r="295" customFormat="false" ht="12.75" hidden="false" customHeight="false" outlineLevel="0" collapsed="false">
      <c r="B295" s="65" t="n">
        <v>1810</v>
      </c>
      <c r="C295" s="74" t="n">
        <f aca="false">C294+(B295-B294)*(C$5+D294*C$11*1000-C294*C$10)</f>
        <v>975.752511865353</v>
      </c>
      <c r="D295" s="66" t="n">
        <f aca="false">D294+(B295-B294)*(-D294*C$11+C294*C$10/1000)</f>
        <v>94.7752474881345</v>
      </c>
      <c r="E295" s="75" t="n">
        <f aca="false">C295/C$7</f>
        <v>449.655535421822</v>
      </c>
    </row>
    <row r="296" customFormat="false" ht="12.75" hidden="false" customHeight="false" outlineLevel="0" collapsed="false">
      <c r="B296" s="65" t="n">
        <v>1820</v>
      </c>
      <c r="C296" s="74" t="n">
        <f aca="false">C295+(B296-B295)*(C$5+D295*C$11*1000-C295*C$10)</f>
        <v>976.590878402809</v>
      </c>
      <c r="D296" s="66" t="n">
        <f aca="false">D295+(B296-B295)*(-D295*C$11+C295*C$10/1000)</f>
        <v>94.8744091215971</v>
      </c>
      <c r="E296" s="75" t="n">
        <f aca="false">C296/C$7</f>
        <v>450.041879448299</v>
      </c>
    </row>
    <row r="297" customFormat="false" ht="12.75" hidden="false" customHeight="false" outlineLevel="0" collapsed="false">
      <c r="B297" s="65" t="n">
        <v>1830</v>
      </c>
      <c r="C297" s="74" t="n">
        <f aca="false">C296+(B297-B296)*(C$5+D296*C$11*1000-C296*C$10)</f>
        <v>977.429244940265</v>
      </c>
      <c r="D297" s="66" t="n">
        <f aca="false">D296+(B297-B296)*(-D296*C$11+C296*C$10/1000)</f>
        <v>94.9735707550596</v>
      </c>
      <c r="E297" s="75" t="n">
        <f aca="false">C297/C$7</f>
        <v>450.428223474777</v>
      </c>
    </row>
    <row r="298" customFormat="false" ht="12.75" hidden="false" customHeight="false" outlineLevel="0" collapsed="false">
      <c r="B298" s="65" t="n">
        <v>1840</v>
      </c>
      <c r="C298" s="74" t="n">
        <f aca="false">C297+(B298-B297)*(C$5+D297*C$11*1000-C297*C$10)</f>
        <v>978.267611477721</v>
      </c>
      <c r="D298" s="66" t="n">
        <f aca="false">D297+(B298-B297)*(-D297*C$11+C297*C$10/1000)</f>
        <v>95.0727323885221</v>
      </c>
      <c r="E298" s="75" t="n">
        <f aca="false">C298/C$7</f>
        <v>450.814567501254</v>
      </c>
    </row>
    <row r="299" customFormat="false" ht="12.75" hidden="false" customHeight="false" outlineLevel="0" collapsed="false">
      <c r="B299" s="65" t="n">
        <v>1850</v>
      </c>
      <c r="C299" s="74" t="n">
        <f aca="false">C298+(B299-B298)*(C$5+D298*C$11*1000-C298*C$10)</f>
        <v>979.105978015177</v>
      </c>
      <c r="D299" s="66" t="n">
        <f aca="false">D298+(B299-B298)*(-D298*C$11+C298*C$10/1000)</f>
        <v>95.1718940219847</v>
      </c>
      <c r="E299" s="75" t="n">
        <f aca="false">C299/C$7</f>
        <v>451.200911527731</v>
      </c>
    </row>
    <row r="300" customFormat="false" ht="12.75" hidden="false" customHeight="false" outlineLevel="0" collapsed="false">
      <c r="B300" s="65" t="n">
        <v>1860</v>
      </c>
      <c r="C300" s="74" t="n">
        <f aca="false">C299+(B300-B299)*(C$5+D299*C$11*1000-C299*C$10)</f>
        <v>979.944344552633</v>
      </c>
      <c r="D300" s="66" t="n">
        <f aca="false">D299+(B300-B299)*(-D299*C$11+C299*C$10/1000)</f>
        <v>95.2710556554472</v>
      </c>
      <c r="E300" s="75" t="n">
        <f aca="false">C300/C$7</f>
        <v>451.587255554209</v>
      </c>
    </row>
    <row r="301" customFormat="false" ht="12.75" hidden="false" customHeight="false" outlineLevel="0" collapsed="false">
      <c r="B301" s="65" t="n">
        <v>1870</v>
      </c>
      <c r="C301" s="74" t="n">
        <f aca="false">C300+(B301-B300)*(C$5+D300*C$11*1000-C300*C$10)</f>
        <v>980.782711090089</v>
      </c>
      <c r="D301" s="66" t="n">
        <f aca="false">D300+(B301-B300)*(-D300*C$11+C300*C$10/1000)</f>
        <v>95.3702172889098</v>
      </c>
      <c r="E301" s="75" t="n">
        <f aca="false">C301/C$7</f>
        <v>451.973599580686</v>
      </c>
    </row>
    <row r="302" customFormat="false" ht="12.75" hidden="false" customHeight="false" outlineLevel="0" collapsed="false">
      <c r="B302" s="65" t="n">
        <v>1880</v>
      </c>
      <c r="C302" s="74" t="n">
        <f aca="false">C301+(B302-B301)*(C$5+D301*C$11*1000-C301*C$10)</f>
        <v>981.621077627545</v>
      </c>
      <c r="D302" s="66" t="n">
        <f aca="false">D301+(B302-B301)*(-D301*C$11+C301*C$10/1000)</f>
        <v>95.4693789223723</v>
      </c>
      <c r="E302" s="75" t="n">
        <f aca="false">C302/C$7</f>
        <v>452.359943607164</v>
      </c>
    </row>
    <row r="303" customFormat="false" ht="12.75" hidden="false" customHeight="false" outlineLevel="0" collapsed="false">
      <c r="B303" s="65" t="n">
        <v>1890</v>
      </c>
      <c r="C303" s="74" t="n">
        <f aca="false">C302+(B303-B302)*(C$5+D302*C$11*1000-C302*C$10)</f>
        <v>982.459444165001</v>
      </c>
      <c r="D303" s="66" t="n">
        <f aca="false">D302+(B303-B302)*(-D302*C$11+C302*C$10/1000)</f>
        <v>95.5685405558349</v>
      </c>
      <c r="E303" s="75" t="n">
        <f aca="false">C303/C$7</f>
        <v>452.746287633641</v>
      </c>
    </row>
    <row r="304" customFormat="false" ht="12.75" hidden="false" customHeight="false" outlineLevel="0" collapsed="false">
      <c r="B304" s="65" t="n">
        <v>1900</v>
      </c>
      <c r="C304" s="74" t="n">
        <f aca="false">C303+(B304-B303)*(C$5+D303*C$11*1000-C303*C$10)</f>
        <v>983.297810702457</v>
      </c>
      <c r="D304" s="66" t="n">
        <f aca="false">D303+(B304-B303)*(-D303*C$11+C303*C$10/1000)</f>
        <v>95.6677021892974</v>
      </c>
      <c r="E304" s="75" t="n">
        <f aca="false">C304/C$7</f>
        <v>453.132631660119</v>
      </c>
    </row>
    <row r="305" customFormat="false" ht="12.75" hidden="false" customHeight="false" outlineLevel="0" collapsed="false">
      <c r="B305" s="65" t="n">
        <v>1910</v>
      </c>
      <c r="C305" s="74" t="n">
        <f aca="false">C304+(B305-B304)*(C$5+D304*C$11*1000-C304*C$10)</f>
        <v>984.136177239913</v>
      </c>
      <c r="D305" s="66" t="n">
        <f aca="false">D304+(B305-B304)*(-D304*C$11+C304*C$10/1000)</f>
        <v>95.7668638227599</v>
      </c>
      <c r="E305" s="75" t="n">
        <f aca="false">C305/C$7</f>
        <v>453.518975686596</v>
      </c>
    </row>
    <row r="306" customFormat="false" ht="12.75" hidden="false" customHeight="false" outlineLevel="0" collapsed="false">
      <c r="B306" s="65" t="n">
        <v>1920</v>
      </c>
      <c r="C306" s="74" t="n">
        <f aca="false">C305+(B306-B305)*(C$5+D305*C$11*1000-C305*C$10)</f>
        <v>984.974543777369</v>
      </c>
      <c r="D306" s="66" t="n">
        <f aca="false">D305+(B306-B305)*(-D305*C$11+C305*C$10/1000)</f>
        <v>95.8660254562225</v>
      </c>
      <c r="E306" s="75" t="n">
        <f aca="false">C306/C$7</f>
        <v>453.905319713073</v>
      </c>
    </row>
    <row r="307" customFormat="false" ht="12.75" hidden="false" customHeight="false" outlineLevel="0" collapsed="false">
      <c r="B307" s="65" t="n">
        <v>1930</v>
      </c>
      <c r="C307" s="74" t="n">
        <f aca="false">C306+(B307-B306)*(C$5+D306*C$11*1000-C306*C$10)</f>
        <v>985.812910314825</v>
      </c>
      <c r="D307" s="66" t="n">
        <f aca="false">D306+(B307-B306)*(-D306*C$11+C306*C$10/1000)</f>
        <v>95.965187089685</v>
      </c>
      <c r="E307" s="75" t="n">
        <f aca="false">C307/C$7</f>
        <v>454.291663739551</v>
      </c>
    </row>
    <row r="308" customFormat="false" ht="12.75" hidden="false" customHeight="false" outlineLevel="0" collapsed="false">
      <c r="B308" s="65" t="n">
        <v>1940</v>
      </c>
      <c r="C308" s="74" t="n">
        <f aca="false">C307+(B308-B307)*(C$5+D307*C$11*1000-C307*C$10)</f>
        <v>986.651276852281</v>
      </c>
      <c r="D308" s="66" t="n">
        <f aca="false">D307+(B308-B307)*(-D307*C$11+C307*C$10/1000)</f>
        <v>96.0643487231476</v>
      </c>
      <c r="E308" s="75" t="n">
        <f aca="false">C308/C$7</f>
        <v>454.678007766028</v>
      </c>
    </row>
    <row r="309" customFormat="false" ht="12.75" hidden="false" customHeight="false" outlineLevel="0" collapsed="false">
      <c r="B309" s="65" t="n">
        <v>1950</v>
      </c>
      <c r="C309" s="74" t="n">
        <f aca="false">C308+(B309-B308)*(C$5+D308*C$11*1000-C308*C$10)</f>
        <v>987.489643389738</v>
      </c>
      <c r="D309" s="66" t="n">
        <f aca="false">D308+(B309-B308)*(-D308*C$11+C308*C$10/1000)</f>
        <v>96.1635103566101</v>
      </c>
      <c r="E309" s="75" t="n">
        <f aca="false">C309/C$7</f>
        <v>455.064351792506</v>
      </c>
    </row>
    <row r="310" customFormat="false" ht="12.75" hidden="false" customHeight="false" outlineLevel="0" collapsed="false">
      <c r="B310" s="65" t="n">
        <v>1960</v>
      </c>
      <c r="C310" s="74" t="n">
        <f aca="false">C309+(B310-B309)*(C$5+D309*C$11*1000-C309*C$10)</f>
        <v>988.328009927194</v>
      </c>
      <c r="D310" s="66" t="n">
        <f aca="false">D309+(B310-B309)*(-D309*C$11+C309*C$10/1000)</f>
        <v>96.2626719900727</v>
      </c>
      <c r="E310" s="75" t="n">
        <f aca="false">C310/C$7</f>
        <v>455.450695818983</v>
      </c>
    </row>
    <row r="311" customFormat="false" ht="12.75" hidden="false" customHeight="false" outlineLevel="0" collapsed="false">
      <c r="B311" s="65" t="n">
        <v>1970</v>
      </c>
      <c r="C311" s="74" t="n">
        <f aca="false">C310+(B311-B310)*(C$5+D310*C$11*1000-C310*C$10)</f>
        <v>989.16637646465</v>
      </c>
      <c r="D311" s="66" t="n">
        <f aca="false">D310+(B311-B310)*(-D310*C$11+C310*C$10/1000)</f>
        <v>96.3618336235352</v>
      </c>
      <c r="E311" s="75" t="n">
        <f aca="false">C311/C$7</f>
        <v>455.837039845461</v>
      </c>
    </row>
    <row r="312" customFormat="false" ht="12.75" hidden="false" customHeight="false" outlineLevel="0" collapsed="false">
      <c r="B312" s="65" t="n">
        <v>1980</v>
      </c>
      <c r="C312" s="74" t="n">
        <f aca="false">C311+(B312-B311)*(C$5+D311*C$11*1000-C311*C$10)</f>
        <v>990.004743002106</v>
      </c>
      <c r="D312" s="66" t="n">
        <f aca="false">D311+(B312-B311)*(-D311*C$11+C311*C$10/1000)</f>
        <v>96.4609952569978</v>
      </c>
      <c r="E312" s="75" t="n">
        <f aca="false">C312/C$7</f>
        <v>456.223383871938</v>
      </c>
    </row>
    <row r="313" customFormat="false" ht="12.75" hidden="false" customHeight="false" outlineLevel="0" collapsed="false">
      <c r="B313" s="65" t="n">
        <v>1990</v>
      </c>
      <c r="C313" s="74" t="n">
        <f aca="false">C312+(B313-B312)*(C$5+D312*C$11*1000-C312*C$10)</f>
        <v>990.843109539562</v>
      </c>
      <c r="D313" s="66" t="n">
        <f aca="false">D312+(B313-B312)*(-D312*C$11+C312*C$10/1000)</f>
        <v>96.5601568904603</v>
      </c>
      <c r="E313" s="75" t="n">
        <f aca="false">C313/C$7</f>
        <v>456.609727898416</v>
      </c>
    </row>
    <row r="314" customFormat="false" ht="12.75" hidden="false" customHeight="false" outlineLevel="0" collapsed="false">
      <c r="B314" s="65" t="n">
        <v>2000</v>
      </c>
      <c r="C314" s="74" t="n">
        <f aca="false">C313+(B314-B313)*(C$5+D313*C$11*1000-C313*C$10)</f>
        <v>991.681476077018</v>
      </c>
      <c r="D314" s="66" t="n">
        <f aca="false">D313+(B314-B313)*(-D313*C$11+C313*C$10/1000)</f>
        <v>96.6593185239228</v>
      </c>
      <c r="E314" s="75" t="n">
        <f aca="false">C314/C$7</f>
        <v>456.996071924893</v>
      </c>
    </row>
    <row r="315" customFormat="false" ht="12.75" hidden="false" customHeight="false" outlineLevel="0" collapsed="false">
      <c r="B315" s="65" t="n">
        <v>2010</v>
      </c>
      <c r="C315" s="74" t="n">
        <f aca="false">C314+(B315-B314)*(C$5+D314*C$11*1000-C314*C$10)</f>
        <v>992.519842614474</v>
      </c>
      <c r="D315" s="66" t="n">
        <f aca="false">D314+(B315-B314)*(-D314*C$11+C314*C$10/1000)</f>
        <v>96.7584801573854</v>
      </c>
      <c r="E315" s="75" t="n">
        <f aca="false">C315/C$7</f>
        <v>457.38241595137</v>
      </c>
    </row>
    <row r="316" customFormat="false" ht="12.75" hidden="false" customHeight="false" outlineLevel="0" collapsed="false">
      <c r="B316" s="65" t="n">
        <v>2020</v>
      </c>
      <c r="C316" s="74" t="n">
        <f aca="false">C315+(B316-B315)*(C$5+D315*C$11*1000-C315*C$10)</f>
        <v>993.35820915193</v>
      </c>
      <c r="D316" s="66" t="n">
        <f aca="false">D315+(B316-B315)*(-D315*C$11+C315*C$10/1000)</f>
        <v>96.8576417908479</v>
      </c>
      <c r="E316" s="75" t="n">
        <f aca="false">C316/C$7</f>
        <v>457.768759977848</v>
      </c>
    </row>
    <row r="317" customFormat="false" ht="12.75" hidden="false" customHeight="false" outlineLevel="0" collapsed="false">
      <c r="B317" s="65" t="n">
        <v>2030</v>
      </c>
      <c r="C317" s="74" t="n">
        <f aca="false">C316+(B317-B316)*(C$5+D316*C$11*1000-C316*C$10)</f>
        <v>994.196575689386</v>
      </c>
      <c r="D317" s="66" t="n">
        <f aca="false">D316+(B317-B316)*(-D316*C$11+C316*C$10/1000)</f>
        <v>96.9568034243105</v>
      </c>
      <c r="E317" s="75" t="n">
        <f aca="false">C317/C$7</f>
        <v>458.155104004325</v>
      </c>
    </row>
    <row r="318" customFormat="false" ht="12.75" hidden="false" customHeight="false" outlineLevel="0" collapsed="false">
      <c r="B318" s="65" t="n">
        <v>2040</v>
      </c>
      <c r="C318" s="74" t="n">
        <f aca="false">C317+(B318-B317)*(C$5+D317*C$11*1000-C317*C$10)</f>
        <v>995.034942226842</v>
      </c>
      <c r="D318" s="66" t="n">
        <f aca="false">D317+(B318-B317)*(-D317*C$11+C317*C$10/1000)</f>
        <v>97.055965057773</v>
      </c>
      <c r="E318" s="75" t="n">
        <f aca="false">C318/C$7</f>
        <v>458.541448030803</v>
      </c>
    </row>
    <row r="319" customFormat="false" ht="12.75" hidden="false" customHeight="false" outlineLevel="0" collapsed="false">
      <c r="B319" s="65" t="n">
        <v>2050</v>
      </c>
      <c r="C319" s="74" t="n">
        <f aca="false">C318+(B319-B318)*(C$5+D318*C$11*1000-C318*C$10)</f>
        <v>995.873308764298</v>
      </c>
      <c r="D319" s="66" t="n">
        <f aca="false">D318+(B319-B318)*(-D318*C$11+C318*C$10/1000)</f>
        <v>97.1551266912356</v>
      </c>
      <c r="E319" s="75" t="n">
        <f aca="false">C319/C$7</f>
        <v>458.92779205728</v>
      </c>
    </row>
    <row r="320" customFormat="false" ht="12.75" hidden="false" customHeight="false" outlineLevel="0" collapsed="false">
      <c r="B320" s="65" t="n">
        <v>2060</v>
      </c>
      <c r="C320" s="74" t="n">
        <f aca="false">C319+(B320-B319)*(C$5+D319*C$11*1000-C319*C$10)</f>
        <v>996.711675301754</v>
      </c>
      <c r="D320" s="66" t="n">
        <f aca="false">D319+(B320-B319)*(-D319*C$11+C319*C$10/1000)</f>
        <v>97.2542883246981</v>
      </c>
      <c r="E320" s="75" t="n">
        <f aca="false">C320/C$7</f>
        <v>459.314136083758</v>
      </c>
    </row>
    <row r="321" customFormat="false" ht="12.75" hidden="false" customHeight="false" outlineLevel="0" collapsed="false">
      <c r="B321" s="65" t="n">
        <v>2070</v>
      </c>
      <c r="C321" s="74" t="n">
        <f aca="false">C320+(B321-B320)*(C$5+D320*C$11*1000-C320*C$10)</f>
        <v>997.55004183921</v>
      </c>
      <c r="D321" s="66" t="n">
        <f aca="false">D320+(B321-B320)*(-D320*C$11+C320*C$10/1000)</f>
        <v>97.3534499581606</v>
      </c>
      <c r="E321" s="75" t="n">
        <f aca="false">C321/C$7</f>
        <v>459.700480110235</v>
      </c>
    </row>
    <row r="322" customFormat="false" ht="12.75" hidden="false" customHeight="false" outlineLevel="0" collapsed="false">
      <c r="B322" s="65" t="n">
        <v>2080</v>
      </c>
      <c r="C322" s="74" t="n">
        <f aca="false">C321+(B322-B321)*(C$5+D321*C$11*1000-C321*C$10)</f>
        <v>998.388408376666</v>
      </c>
      <c r="D322" s="66" t="n">
        <f aca="false">D321+(B322-B321)*(-D321*C$11+C321*C$10/1000)</f>
        <v>97.4526115916232</v>
      </c>
      <c r="E322" s="75" t="n">
        <f aca="false">C322/C$7</f>
        <v>460.086824136713</v>
      </c>
    </row>
    <row r="323" customFormat="false" ht="12.75" hidden="false" customHeight="false" outlineLevel="0" collapsed="false">
      <c r="B323" s="65" t="n">
        <v>2090</v>
      </c>
      <c r="C323" s="74" t="n">
        <f aca="false">C322+(B323-B322)*(C$5+D322*C$11*1000-C322*C$10)</f>
        <v>999.226774914122</v>
      </c>
      <c r="D323" s="66" t="n">
        <f aca="false">D322+(B323-B322)*(-D322*C$11+C322*C$10/1000)</f>
        <v>97.5517732250857</v>
      </c>
      <c r="E323" s="75" t="n">
        <f aca="false">C323/C$7</f>
        <v>460.47316816319</v>
      </c>
    </row>
    <row r="324" customFormat="false" ht="12.75" hidden="false" customHeight="false" outlineLevel="0" collapsed="false">
      <c r="B324" s="65" t="n">
        <v>2100</v>
      </c>
      <c r="C324" s="74" t="n">
        <f aca="false">C323+(B324-B323)*(C$5+D323*C$11*1000-C323*C$10)</f>
        <v>1000.06514145158</v>
      </c>
      <c r="D324" s="66" t="n">
        <f aca="false">D323+(B324-B323)*(-D323*C$11+C323*C$10/1000)</f>
        <v>97.6509348585483</v>
      </c>
      <c r="E324" s="75" t="n">
        <f aca="false">C324/C$7</f>
        <v>460.859512189667</v>
      </c>
    </row>
    <row r="325" customFormat="false" ht="12.75" hidden="false" customHeight="false" outlineLevel="0" collapsed="false">
      <c r="B325" s="65" t="n">
        <v>2110</v>
      </c>
      <c r="C325" s="74" t="n">
        <f aca="false">C324+(B325-B324)*(C$5+D324*C$11*1000-C324*C$10)</f>
        <v>1000.90350798903</v>
      </c>
      <c r="D325" s="66" t="n">
        <f aca="false">D324+(B325-B324)*(-D324*C$11+C324*C$10/1000)</f>
        <v>97.7500964920108</v>
      </c>
      <c r="E325" s="75" t="n">
        <f aca="false">C325/C$7</f>
        <v>461.245856216145</v>
      </c>
    </row>
    <row r="326" customFormat="false" ht="12.75" hidden="false" customHeight="false" outlineLevel="0" collapsed="false">
      <c r="B326" s="65" t="n">
        <v>2120</v>
      </c>
      <c r="C326" s="74" t="n">
        <f aca="false">C325+(B326-B325)*(C$5+D325*C$11*1000-C325*C$10)</f>
        <v>1001.74187452649</v>
      </c>
      <c r="D326" s="66" t="n">
        <f aca="false">D325+(B326-B325)*(-D325*C$11+C325*C$10/1000)</f>
        <v>97.8492581254734</v>
      </c>
      <c r="E326" s="75" t="n">
        <f aca="false">C326/C$7</f>
        <v>461.632200242622</v>
      </c>
    </row>
    <row r="327" customFormat="false" ht="12.75" hidden="false" customHeight="false" outlineLevel="0" collapsed="false">
      <c r="B327" s="65" t="n">
        <v>2130</v>
      </c>
      <c r="C327" s="74" t="n">
        <f aca="false">C326+(B327-B326)*(C$5+D326*C$11*1000-C326*C$10)</f>
        <v>1002.58024106395</v>
      </c>
      <c r="D327" s="66" t="n">
        <f aca="false">D326+(B327-B326)*(-D326*C$11+C326*C$10/1000)</f>
        <v>97.9484197589359</v>
      </c>
      <c r="E327" s="75" t="n">
        <f aca="false">C327/C$7</f>
        <v>462.0185442691</v>
      </c>
    </row>
    <row r="328" customFormat="false" ht="12.75" hidden="false" customHeight="false" outlineLevel="0" collapsed="false">
      <c r="B328" s="65" t="n">
        <v>2140</v>
      </c>
      <c r="C328" s="74" t="n">
        <f aca="false">C327+(B328-B327)*(C$5+D327*C$11*1000-C327*C$10)</f>
        <v>1003.4186076014</v>
      </c>
      <c r="D328" s="66" t="n">
        <f aca="false">D327+(B328-B327)*(-D327*C$11+C327*C$10/1000)</f>
        <v>98.0475813923984</v>
      </c>
      <c r="E328" s="75" t="n">
        <f aca="false">C328/C$7</f>
        <v>462.404888295577</v>
      </c>
    </row>
    <row r="329" customFormat="false" ht="12.75" hidden="false" customHeight="false" outlineLevel="0" collapsed="false">
      <c r="B329" s="65" t="n">
        <v>2150</v>
      </c>
      <c r="C329" s="74" t="n">
        <f aca="false">C328+(B329-B328)*(C$5+D328*C$11*1000-C328*C$10)</f>
        <v>1004.25697413886</v>
      </c>
      <c r="D329" s="66" t="n">
        <f aca="false">D328+(B329-B328)*(-D328*C$11+C328*C$10/1000)</f>
        <v>98.146743025861</v>
      </c>
      <c r="E329" s="75" t="n">
        <f aca="false">C329/C$7</f>
        <v>462.791232322055</v>
      </c>
    </row>
    <row r="330" customFormat="false" ht="12.75" hidden="false" customHeight="false" outlineLevel="0" collapsed="false">
      <c r="B330" s="65" t="n">
        <v>2160</v>
      </c>
      <c r="C330" s="74" t="n">
        <f aca="false">C329+(B330-B329)*(C$5+D329*C$11*1000-C329*C$10)</f>
        <v>1005.09534067631</v>
      </c>
      <c r="D330" s="66" t="n">
        <f aca="false">D329+(B330-B329)*(-D329*C$11+C329*C$10/1000)</f>
        <v>98.2459046593235</v>
      </c>
      <c r="E330" s="75" t="n">
        <f aca="false">C330/C$7</f>
        <v>463.177576348532</v>
      </c>
    </row>
    <row r="331" customFormat="false" ht="12.75" hidden="false" customHeight="false" outlineLevel="0" collapsed="false">
      <c r="B331" s="65" t="n">
        <v>2170</v>
      </c>
      <c r="C331" s="74" t="n">
        <f aca="false">C330+(B331-B330)*(C$5+D330*C$11*1000-C330*C$10)</f>
        <v>1005.93370721377</v>
      </c>
      <c r="D331" s="66" t="n">
        <f aca="false">D330+(B331-B330)*(-D330*C$11+C330*C$10/1000)</f>
        <v>98.3450662927861</v>
      </c>
      <c r="E331" s="75" t="n">
        <f aca="false">C331/C$7</f>
        <v>463.563920375009</v>
      </c>
    </row>
    <row r="332" customFormat="false" ht="12.75" hidden="false" customHeight="false" outlineLevel="0" collapsed="false">
      <c r="B332" s="65" t="n">
        <v>2180</v>
      </c>
      <c r="C332" s="74" t="n">
        <f aca="false">C331+(B332-B331)*(C$5+D331*C$11*1000-C331*C$10)</f>
        <v>1006.77207375123</v>
      </c>
      <c r="D332" s="66" t="n">
        <f aca="false">D331+(B332-B331)*(-D331*C$11+C331*C$10/1000)</f>
        <v>98.4442279262486</v>
      </c>
      <c r="E332" s="75" t="n">
        <f aca="false">C332/C$7</f>
        <v>463.950264401487</v>
      </c>
    </row>
    <row r="333" customFormat="false" ht="12.75" hidden="false" customHeight="false" outlineLevel="0" collapsed="false">
      <c r="B333" s="65" t="n">
        <v>2190</v>
      </c>
      <c r="C333" s="74" t="n">
        <f aca="false">C332+(B333-B332)*(C$5+D332*C$11*1000-C332*C$10)</f>
        <v>1007.61044028868</v>
      </c>
      <c r="D333" s="66" t="n">
        <f aca="false">D332+(B333-B332)*(-D332*C$11+C332*C$10/1000)</f>
        <v>98.5433895597112</v>
      </c>
      <c r="E333" s="75" t="n">
        <f aca="false">C333/C$7</f>
        <v>464.336608427964</v>
      </c>
    </row>
    <row r="334" customFormat="false" ht="12.75" hidden="false" customHeight="false" outlineLevel="0" collapsed="false">
      <c r="B334" s="65" t="n">
        <v>2200</v>
      </c>
      <c r="C334" s="74" t="n">
        <f aca="false">C333+(B334-B333)*(C$5+D333*C$11*1000-C333*C$10)</f>
        <v>1008.44880682614</v>
      </c>
      <c r="D334" s="66" t="n">
        <f aca="false">D333+(B334-B333)*(-D333*C$11+C333*C$10/1000)</f>
        <v>98.6425511931737</v>
      </c>
      <c r="E334" s="75" t="n">
        <f aca="false">C334/C$7</f>
        <v>464.722952454442</v>
      </c>
    </row>
    <row r="335" customFormat="false" ht="12.75" hidden="false" customHeight="false" outlineLevel="0" collapsed="false">
      <c r="B335" s="65" t="n">
        <v>2210</v>
      </c>
      <c r="C335" s="74" t="n">
        <f aca="false">C334+(B335-B334)*(C$5+D334*C$11*1000-C334*C$10)</f>
        <v>1009.28717336359</v>
      </c>
      <c r="D335" s="66" t="n">
        <f aca="false">D334+(B335-B334)*(-D334*C$11+C334*C$10/1000)</f>
        <v>98.7417128266363</v>
      </c>
      <c r="E335" s="75" t="n">
        <f aca="false">C335/C$7</f>
        <v>465.109296480919</v>
      </c>
    </row>
    <row r="336" customFormat="false" ht="12.75" hidden="false" customHeight="false" outlineLevel="0" collapsed="false">
      <c r="B336" s="65" t="n">
        <v>2220</v>
      </c>
      <c r="C336" s="74" t="n">
        <f aca="false">C335+(B336-B335)*(C$5+D335*C$11*1000-C335*C$10)</f>
        <v>1010.12553990105</v>
      </c>
      <c r="D336" s="66" t="n">
        <f aca="false">D335+(B336-B335)*(-D335*C$11+C335*C$10/1000)</f>
        <v>98.8408744600988</v>
      </c>
      <c r="E336" s="75" t="n">
        <f aca="false">C336/C$7</f>
        <v>465.495640507397</v>
      </c>
    </row>
    <row r="337" customFormat="false" ht="12.75" hidden="false" customHeight="false" outlineLevel="0" collapsed="false">
      <c r="B337" s="65" t="n">
        <v>2230</v>
      </c>
      <c r="C337" s="74" t="n">
        <f aca="false">C336+(B337-B336)*(C$5+D336*C$11*1000-C336*C$10)</f>
        <v>1010.96390643851</v>
      </c>
      <c r="D337" s="66" t="n">
        <f aca="false">D336+(B337-B336)*(-D336*C$11+C336*C$10/1000)</f>
        <v>98.9400360935613</v>
      </c>
      <c r="E337" s="75" t="n">
        <f aca="false">C337/C$7</f>
        <v>465.881984533874</v>
      </c>
    </row>
    <row r="338" customFormat="false" ht="12.75" hidden="false" customHeight="false" outlineLevel="0" collapsed="false">
      <c r="B338" s="65" t="n">
        <v>2240</v>
      </c>
      <c r="C338" s="74" t="n">
        <f aca="false">C337+(B338-B337)*(C$5+D337*C$11*1000-C337*C$10)</f>
        <v>1011.80227297596</v>
      </c>
      <c r="D338" s="66" t="n">
        <f aca="false">D337+(B338-B337)*(-D337*C$11+C337*C$10/1000)</f>
        <v>99.0391977270239</v>
      </c>
      <c r="E338" s="75" t="n">
        <f aca="false">C338/C$7</f>
        <v>466.268328560352</v>
      </c>
    </row>
    <row r="339" customFormat="false" ht="12.75" hidden="false" customHeight="false" outlineLevel="0" collapsed="false">
      <c r="B339" s="65" t="n">
        <v>2250</v>
      </c>
      <c r="C339" s="74" t="n">
        <f aca="false">C338+(B339-B338)*(C$5+D338*C$11*1000-C338*C$10)</f>
        <v>1012.64063951342</v>
      </c>
      <c r="D339" s="66" t="n">
        <f aca="false">D338+(B339-B338)*(-D338*C$11+C338*C$10/1000)</f>
        <v>99.1383593604864</v>
      </c>
      <c r="E339" s="75" t="n">
        <f aca="false">C339/C$7</f>
        <v>466.654672586829</v>
      </c>
    </row>
    <row r="340" customFormat="false" ht="12.75" hidden="false" customHeight="false" outlineLevel="0" collapsed="false">
      <c r="B340" s="65" t="n">
        <v>2260</v>
      </c>
      <c r="C340" s="74" t="n">
        <f aca="false">C339+(B340-B339)*(C$5+D339*C$11*1000-C339*C$10)</f>
        <v>1013.47900605088</v>
      </c>
      <c r="D340" s="66" t="n">
        <f aca="false">D339+(B340-B339)*(-D339*C$11+C339*C$10/1000)</f>
        <v>99.237520993949</v>
      </c>
      <c r="E340" s="75" t="n">
        <f aca="false">C340/C$7</f>
        <v>467.041016613306</v>
      </c>
    </row>
    <row r="341" customFormat="false" ht="12.75" hidden="false" customHeight="false" outlineLevel="0" collapsed="false">
      <c r="B341" s="65" t="n">
        <v>2270</v>
      </c>
      <c r="C341" s="74" t="n">
        <f aca="false">C340+(B341-B340)*(C$5+D340*C$11*1000-C340*C$10)</f>
        <v>1014.31737258833</v>
      </c>
      <c r="D341" s="66" t="n">
        <f aca="false">D340+(B341-B340)*(-D340*C$11+C340*C$10/1000)</f>
        <v>99.3366826274115</v>
      </c>
      <c r="E341" s="75" t="n">
        <f aca="false">C341/C$7</f>
        <v>467.427360639784</v>
      </c>
    </row>
    <row r="342" customFormat="false" ht="12.75" hidden="false" customHeight="false" outlineLevel="0" collapsed="false">
      <c r="B342" s="65" t="n">
        <v>2280</v>
      </c>
      <c r="C342" s="74" t="n">
        <f aca="false">C341+(B342-B341)*(C$5+D341*C$11*1000-C341*C$10)</f>
        <v>1015.15573912579</v>
      </c>
      <c r="D342" s="66" t="n">
        <f aca="false">D341+(B342-B341)*(-D341*C$11+C341*C$10/1000)</f>
        <v>99.4358442608741</v>
      </c>
      <c r="E342" s="75" t="n">
        <f aca="false">C342/C$7</f>
        <v>467.813704666261</v>
      </c>
    </row>
    <row r="343" customFormat="false" ht="12.75" hidden="false" customHeight="false" outlineLevel="0" collapsed="false">
      <c r="B343" s="65" t="n">
        <v>2290</v>
      </c>
      <c r="C343" s="74" t="n">
        <f aca="false">C342+(B343-B342)*(C$5+D342*C$11*1000-C342*C$10)</f>
        <v>1015.99410566324</v>
      </c>
      <c r="D343" s="66" t="n">
        <f aca="false">D342+(B343-B342)*(-D342*C$11+C342*C$10/1000)</f>
        <v>99.5350058943366</v>
      </c>
      <c r="E343" s="75" t="n">
        <f aca="false">C343/C$7</f>
        <v>468.200048692739</v>
      </c>
    </row>
    <row r="344" customFormat="false" ht="12.75" hidden="false" customHeight="false" outlineLevel="0" collapsed="false">
      <c r="B344" s="65" t="n">
        <v>2300</v>
      </c>
      <c r="C344" s="74" t="n">
        <f aca="false">C343+(B344-B343)*(C$5+D343*C$11*1000-C343*C$10)</f>
        <v>1016.8324722007</v>
      </c>
      <c r="D344" s="66" t="n">
        <f aca="false">D343+(B344-B343)*(-D343*C$11+C343*C$10/1000)</f>
        <v>99.6341675277991</v>
      </c>
      <c r="E344" s="75" t="n">
        <f aca="false">C344/C$7</f>
        <v>468.586392719216</v>
      </c>
    </row>
    <row r="345" customFormat="false" ht="12.75" hidden="false" customHeight="false" outlineLevel="0" collapsed="false">
      <c r="B345" s="65" t="n">
        <v>2310</v>
      </c>
      <c r="C345" s="74" t="n">
        <f aca="false">C344+(B345-B344)*(C$5+D344*C$11*1000-C344*C$10)</f>
        <v>1017.67083873816</v>
      </c>
      <c r="D345" s="66" t="n">
        <f aca="false">D344+(B345-B344)*(-D344*C$11+C344*C$10/1000)</f>
        <v>99.7333291612617</v>
      </c>
      <c r="E345" s="75" t="n">
        <f aca="false">C345/C$7</f>
        <v>468.972736745694</v>
      </c>
    </row>
    <row r="346" customFormat="false" ht="12.75" hidden="false" customHeight="false" outlineLevel="0" collapsed="false">
      <c r="B346" s="65" t="n">
        <v>2320</v>
      </c>
      <c r="C346" s="74" t="n">
        <f aca="false">C345+(B346-B345)*(C$5+D345*C$11*1000-C345*C$10)</f>
        <v>1018.50920527561</v>
      </c>
      <c r="D346" s="66" t="n">
        <f aca="false">D345+(B346-B345)*(-D345*C$11+C345*C$10/1000)</f>
        <v>99.8324907947242</v>
      </c>
      <c r="E346" s="75" t="n">
        <f aca="false">C346/C$7</f>
        <v>469.359080772171</v>
      </c>
    </row>
    <row r="347" customFormat="false" ht="12.75" hidden="false" customHeight="false" outlineLevel="0" collapsed="false">
      <c r="B347" s="65" t="n">
        <v>2330</v>
      </c>
      <c r="C347" s="74" t="n">
        <f aca="false">C346+(B347-B346)*(C$5+D346*C$11*1000-C346*C$10)</f>
        <v>1019.34757181307</v>
      </c>
      <c r="D347" s="66" t="n">
        <f aca="false">D346+(B347-B346)*(-D346*C$11+C346*C$10/1000)</f>
        <v>99.9316524281868</v>
      </c>
      <c r="E347" s="75" t="n">
        <f aca="false">C347/C$7</f>
        <v>469.745424798649</v>
      </c>
    </row>
    <row r="348" customFormat="false" ht="12.75" hidden="false" customHeight="false" outlineLevel="0" collapsed="false">
      <c r="B348" s="65" t="n">
        <v>2340</v>
      </c>
      <c r="C348" s="74" t="n">
        <f aca="false">C347+(B348-B347)*(C$5+D347*C$11*1000-C347*C$10)</f>
        <v>1020.18593835052</v>
      </c>
      <c r="D348" s="66" t="n">
        <f aca="false">D347+(B348-B347)*(-D347*C$11+C347*C$10/1000)</f>
        <v>100.030814061649</v>
      </c>
      <c r="E348" s="75" t="n">
        <f aca="false">C348/C$7</f>
        <v>470.131768825126</v>
      </c>
    </row>
    <row r="349" customFormat="false" ht="12.75" hidden="false" customHeight="false" outlineLevel="0" collapsed="false">
      <c r="B349" s="65" t="n">
        <v>2350</v>
      </c>
      <c r="C349" s="74" t="n">
        <f aca="false">C348+(B349-B348)*(C$5+D348*C$11*1000-C348*C$10)</f>
        <v>1021.02430488798</v>
      </c>
      <c r="D349" s="66" t="n">
        <f aca="false">D348+(B349-B348)*(-D348*C$11+C348*C$10/1000)</f>
        <v>100.129975695112</v>
      </c>
      <c r="E349" s="75" t="n">
        <f aca="false">C349/C$7</f>
        <v>470.518112851603</v>
      </c>
    </row>
    <row r="350" customFormat="false" ht="12.75" hidden="false" customHeight="false" outlineLevel="0" collapsed="false">
      <c r="B350" s="65" t="n">
        <v>2360</v>
      </c>
      <c r="C350" s="74" t="n">
        <f aca="false">C349+(B350-B349)*(C$5+D349*C$11*1000-C349*C$10)</f>
        <v>1021.86267142544</v>
      </c>
      <c r="D350" s="66" t="n">
        <f aca="false">D349+(B350-B349)*(-D349*C$11+C349*C$10/1000)</f>
        <v>100.229137328574</v>
      </c>
      <c r="E350" s="75" t="n">
        <f aca="false">C350/C$7</f>
        <v>470.904456878081</v>
      </c>
    </row>
    <row r="351" customFormat="false" ht="12.75" hidden="false" customHeight="false" outlineLevel="0" collapsed="false">
      <c r="B351" s="65" t="n">
        <v>2370</v>
      </c>
      <c r="C351" s="74" t="n">
        <f aca="false">C350+(B351-B350)*(C$5+D350*C$11*1000-C350*C$10)</f>
        <v>1022.70103796289</v>
      </c>
      <c r="D351" s="66" t="n">
        <f aca="false">D350+(B351-B350)*(-D350*C$11+C350*C$10/1000)</f>
        <v>100.328298962037</v>
      </c>
      <c r="E351" s="75" t="n">
        <f aca="false">C351/C$7</f>
        <v>471.290800904558</v>
      </c>
    </row>
    <row r="352" customFormat="false" ht="12.75" hidden="false" customHeight="false" outlineLevel="0" collapsed="false">
      <c r="B352" s="65" t="n">
        <v>2380</v>
      </c>
      <c r="C352" s="74" t="n">
        <f aca="false">C351+(B352-B351)*(C$5+D351*C$11*1000-C351*C$10)</f>
        <v>1023.53940450035</v>
      </c>
      <c r="D352" s="66" t="n">
        <f aca="false">D351+(B352-B351)*(-D351*C$11+C351*C$10/1000)</f>
        <v>100.427460595499</v>
      </c>
      <c r="E352" s="75" t="n">
        <f aca="false">C352/C$7</f>
        <v>471.677144931036</v>
      </c>
    </row>
    <row r="353" customFormat="false" ht="12.75" hidden="false" customHeight="false" outlineLevel="0" collapsed="false">
      <c r="B353" s="65" t="n">
        <v>2390</v>
      </c>
      <c r="C353" s="74" t="n">
        <f aca="false">C352+(B353-B352)*(C$5+D352*C$11*1000-C352*C$10)</f>
        <v>1024.3777710378</v>
      </c>
      <c r="D353" s="66" t="n">
        <f aca="false">D352+(B353-B352)*(-D352*C$11+C352*C$10/1000)</f>
        <v>100.526622228962</v>
      </c>
      <c r="E353" s="75" t="n">
        <f aca="false">C353/C$7</f>
        <v>472.063488957513</v>
      </c>
    </row>
    <row r="354" customFormat="false" ht="12.75" hidden="false" customHeight="false" outlineLevel="0" collapsed="false">
      <c r="B354" s="65" t="n">
        <v>2400</v>
      </c>
      <c r="C354" s="74" t="n">
        <f aca="false">C353+(B354-B353)*(C$5+D353*C$11*1000-C353*C$10)</f>
        <v>1025.21613757526</v>
      </c>
      <c r="D354" s="66" t="n">
        <f aca="false">D353+(B354-B353)*(-D353*C$11+C353*C$10/1000)</f>
        <v>100.625783862425</v>
      </c>
      <c r="E354" s="75" t="n">
        <f aca="false">C354/C$7</f>
        <v>472.449832983991</v>
      </c>
    </row>
    <row r="355" customFormat="false" ht="12.75" hidden="false" customHeight="false" outlineLevel="0" collapsed="false">
      <c r="B355" s="65" t="n">
        <v>2410</v>
      </c>
      <c r="C355" s="74" t="n">
        <f aca="false">C354+(B355-B354)*(C$5+D354*C$11*1000-C354*C$10)</f>
        <v>1026.05450411272</v>
      </c>
      <c r="D355" s="66" t="n">
        <f aca="false">D354+(B355-B354)*(-D354*C$11+C354*C$10/1000)</f>
        <v>100.724945495887</v>
      </c>
      <c r="E355" s="75" t="n">
        <f aca="false">C355/C$7</f>
        <v>472.836177010468</v>
      </c>
    </row>
    <row r="356" customFormat="false" ht="12.75" hidden="false" customHeight="false" outlineLevel="0" collapsed="false">
      <c r="B356" s="65" t="n">
        <v>2420</v>
      </c>
      <c r="C356" s="74" t="n">
        <f aca="false">C355+(B356-B355)*(C$5+D355*C$11*1000-C355*C$10)</f>
        <v>1026.89287065017</v>
      </c>
      <c r="D356" s="66" t="n">
        <f aca="false">D355+(B356-B355)*(-D355*C$11+C355*C$10/1000)</f>
        <v>100.82410712935</v>
      </c>
      <c r="E356" s="75" t="n">
        <f aca="false">C356/C$7</f>
        <v>473.222521036946</v>
      </c>
    </row>
    <row r="357" customFormat="false" ht="12.75" hidden="false" customHeight="false" outlineLevel="0" collapsed="false">
      <c r="B357" s="65" t="n">
        <v>2430</v>
      </c>
      <c r="C357" s="74" t="n">
        <f aca="false">C356+(B357-B356)*(C$5+D356*C$11*1000-C356*C$10)</f>
        <v>1027.73123718763</v>
      </c>
      <c r="D357" s="66" t="n">
        <f aca="false">D356+(B357-B356)*(-D356*C$11+C356*C$10/1000)</f>
        <v>100.923268762812</v>
      </c>
      <c r="E357" s="75" t="n">
        <f aca="false">C357/C$7</f>
        <v>473.608865063423</v>
      </c>
    </row>
    <row r="358" customFormat="false" ht="12.75" hidden="false" customHeight="false" outlineLevel="0" collapsed="false">
      <c r="B358" s="65" t="n">
        <v>2440</v>
      </c>
      <c r="C358" s="74" t="n">
        <f aca="false">C357+(B358-B357)*(C$5+D357*C$11*1000-C357*C$10)</f>
        <v>1028.56960372508</v>
      </c>
      <c r="D358" s="66" t="n">
        <f aca="false">D357+(B358-B357)*(-D357*C$11+C357*C$10/1000)</f>
        <v>101.022430396275</v>
      </c>
      <c r="E358" s="75" t="n">
        <f aca="false">C358/C$7</f>
        <v>473.9952090899</v>
      </c>
    </row>
    <row r="359" customFormat="false" ht="12.75" hidden="false" customHeight="false" outlineLevel="0" collapsed="false">
      <c r="B359" s="65" t="n">
        <v>2450</v>
      </c>
      <c r="C359" s="74" t="n">
        <f aca="false">C358+(B359-B358)*(C$5+D358*C$11*1000-C358*C$10)</f>
        <v>1029.40797026254</v>
      </c>
      <c r="D359" s="66" t="n">
        <f aca="false">D358+(B359-B358)*(-D358*C$11+C358*C$10/1000)</f>
        <v>101.121592029737</v>
      </c>
      <c r="E359" s="75" t="n">
        <f aca="false">C359/C$7</f>
        <v>474.381553116378</v>
      </c>
    </row>
    <row r="360" customFormat="false" ht="12.75" hidden="false" customHeight="false" outlineLevel="0" collapsed="false">
      <c r="B360" s="65" t="n">
        <v>2460</v>
      </c>
      <c r="C360" s="74" t="n">
        <f aca="false">C359+(B360-B359)*(C$5+D359*C$11*1000-C359*C$10)</f>
        <v>1030.2463368</v>
      </c>
      <c r="D360" s="66" t="n">
        <f aca="false">D359+(B360-B359)*(-D359*C$11+C359*C$10/1000)</f>
        <v>101.2207536632</v>
      </c>
      <c r="E360" s="75" t="n">
        <f aca="false">C360/C$7</f>
        <v>474.767897142855</v>
      </c>
    </row>
    <row r="361" customFormat="false" ht="12.75" hidden="false" customHeight="false" outlineLevel="0" collapsed="false">
      <c r="B361" s="65" t="n">
        <v>2470</v>
      </c>
      <c r="C361" s="74" t="n">
        <f aca="false">C360+(B361-B360)*(C$5+D360*C$11*1000-C360*C$10)</f>
        <v>1031.08470333745</v>
      </c>
      <c r="D361" s="66" t="n">
        <f aca="false">D360+(B361-B360)*(-D360*C$11+C360*C$10/1000)</f>
        <v>101.319915296662</v>
      </c>
      <c r="E361" s="75" t="n">
        <f aca="false">C361/C$7</f>
        <v>475.154241169333</v>
      </c>
    </row>
    <row r="362" customFormat="false" ht="12.75" hidden="false" customHeight="false" outlineLevel="0" collapsed="false">
      <c r="B362" s="65" t="n">
        <v>2480</v>
      </c>
      <c r="C362" s="74" t="n">
        <f aca="false">C361+(B362-B361)*(C$5+D361*C$11*1000-C361*C$10)</f>
        <v>1031.92306987491</v>
      </c>
      <c r="D362" s="66" t="n">
        <f aca="false">D361+(B362-B361)*(-D361*C$11+C361*C$10/1000)</f>
        <v>101.419076930125</v>
      </c>
      <c r="E362" s="75" t="n">
        <f aca="false">C362/C$7</f>
        <v>475.54058519581</v>
      </c>
    </row>
    <row r="363" customFormat="false" ht="12.75" hidden="false" customHeight="false" outlineLevel="0" collapsed="false">
      <c r="B363" s="65" t="n">
        <v>2490</v>
      </c>
      <c r="C363" s="74" t="n">
        <f aca="false">C362+(B363-B362)*(C$5+D362*C$11*1000-C362*C$10)</f>
        <v>1032.76143641236</v>
      </c>
      <c r="D363" s="66" t="n">
        <f aca="false">D362+(B363-B362)*(-D362*C$11+C362*C$10/1000)</f>
        <v>101.518238563587</v>
      </c>
      <c r="E363" s="75" t="n">
        <f aca="false">C363/C$7</f>
        <v>475.926929222288</v>
      </c>
    </row>
    <row r="364" customFormat="false" ht="12.75" hidden="false" customHeight="false" outlineLevel="0" collapsed="false">
      <c r="B364" s="65" t="n">
        <v>2500</v>
      </c>
      <c r="C364" s="74" t="n">
        <f aca="false">C363+(B364-B363)*(C$5+D363*C$11*1000-C363*C$10)</f>
        <v>1033.59980294982</v>
      </c>
      <c r="D364" s="66" t="n">
        <f aca="false">D363+(B364-B363)*(-D363*C$11+C363*C$10/1000)</f>
        <v>101.61740019705</v>
      </c>
      <c r="E364" s="75" t="n">
        <f aca="false">C364/C$7</f>
        <v>476.313273248765</v>
      </c>
    </row>
    <row r="365" customFormat="false" ht="12.75" hidden="false" customHeight="false" outlineLevel="0" collapsed="false">
      <c r="B365" s="65" t="n">
        <v>2510</v>
      </c>
      <c r="C365" s="74" t="n">
        <f aca="false">C364+(B365-B364)*(C$5+D364*C$11*1000-C364*C$10)</f>
        <v>1034.43816948728</v>
      </c>
      <c r="D365" s="66" t="n">
        <f aca="false">D364+(B365-B364)*(-D364*C$11+C364*C$10/1000)</f>
        <v>101.716561830513</v>
      </c>
      <c r="E365" s="75" t="n">
        <f aca="false">C365/C$7</f>
        <v>476.699617275243</v>
      </c>
    </row>
    <row r="366" customFormat="false" ht="12.75" hidden="false" customHeight="false" outlineLevel="0" collapsed="false">
      <c r="B366" s="65" t="n">
        <v>2520</v>
      </c>
      <c r="C366" s="74" t="n">
        <f aca="false">C365+(B366-B365)*(C$5+D365*C$11*1000-C365*C$10)</f>
        <v>1035.27653602473</v>
      </c>
      <c r="D366" s="66" t="n">
        <f aca="false">D365+(B366-B365)*(-D365*C$11+C365*C$10/1000)</f>
        <v>101.815723463975</v>
      </c>
      <c r="E366" s="75" t="n">
        <f aca="false">C366/C$7</f>
        <v>477.08596130172</v>
      </c>
    </row>
    <row r="367" customFormat="false" ht="12.75" hidden="false" customHeight="false" outlineLevel="0" collapsed="false">
      <c r="B367" s="65" t="n">
        <v>2530</v>
      </c>
      <c r="C367" s="74" t="n">
        <f aca="false">C366+(B367-B366)*(C$5+D366*C$11*1000-C366*C$10)</f>
        <v>1036.11490256219</v>
      </c>
      <c r="D367" s="66" t="n">
        <f aca="false">D366+(B367-B366)*(-D366*C$11+C366*C$10/1000)</f>
        <v>101.914885097438</v>
      </c>
      <c r="E367" s="75" t="n">
        <f aca="false">C367/C$7</f>
        <v>477.472305328197</v>
      </c>
    </row>
    <row r="368" customFormat="false" ht="12.75" hidden="false" customHeight="false" outlineLevel="0" collapsed="false">
      <c r="B368" s="65" t="n">
        <v>2540</v>
      </c>
      <c r="C368" s="74" t="n">
        <f aca="false">C367+(B368-B367)*(C$5+D367*C$11*1000-C367*C$10)</f>
        <v>1036.95326909964</v>
      </c>
      <c r="D368" s="66" t="n">
        <f aca="false">D367+(B368-B367)*(-D367*C$11+C367*C$10/1000)</f>
        <v>102.0140467309</v>
      </c>
      <c r="E368" s="75" t="n">
        <f aca="false">C368/C$7</f>
        <v>477.858649354675</v>
      </c>
    </row>
    <row r="369" customFormat="false" ht="12.75" hidden="false" customHeight="false" outlineLevel="0" collapsed="false">
      <c r="B369" s="65" t="n">
        <v>2550</v>
      </c>
      <c r="C369" s="74" t="n">
        <f aca="false">C368+(B369-B368)*(C$5+D368*C$11*1000-C368*C$10)</f>
        <v>1037.7916356371</v>
      </c>
      <c r="D369" s="66" t="n">
        <f aca="false">D368+(B369-B368)*(-D368*C$11+C368*C$10/1000)</f>
        <v>102.113208364363</v>
      </c>
      <c r="E369" s="75" t="n">
        <f aca="false">C369/C$7</f>
        <v>478.244993381152</v>
      </c>
    </row>
    <row r="370" customFormat="false" ht="12.75" hidden="false" customHeight="false" outlineLevel="0" collapsed="false">
      <c r="B370" s="65" t="n">
        <v>2560</v>
      </c>
      <c r="C370" s="74" t="n">
        <f aca="false">C369+(B370-B369)*(C$5+D369*C$11*1000-C369*C$10)</f>
        <v>1038.63000217456</v>
      </c>
      <c r="D370" s="66" t="n">
        <f aca="false">D369+(B370-B369)*(-D369*C$11+C369*C$10/1000)</f>
        <v>102.212369997825</v>
      </c>
      <c r="E370" s="75" t="n">
        <f aca="false">C370/C$7</f>
        <v>478.63133740763</v>
      </c>
    </row>
    <row r="371" customFormat="false" ht="12.75" hidden="false" customHeight="false" outlineLevel="0" collapsed="false">
      <c r="B371" s="65" t="n">
        <v>2570</v>
      </c>
      <c r="C371" s="74" t="n">
        <f aca="false">C370+(B371-B370)*(C$5+D370*C$11*1000-C370*C$10)</f>
        <v>1039.46836871201</v>
      </c>
      <c r="D371" s="66" t="n">
        <f aca="false">D370+(B371-B370)*(-D370*C$11+C370*C$10/1000)</f>
        <v>102.311531631288</v>
      </c>
      <c r="E371" s="75" t="n">
        <f aca="false">C371/C$7</f>
        <v>479.017681434107</v>
      </c>
    </row>
    <row r="372" customFormat="false" ht="12.75" hidden="false" customHeight="false" outlineLevel="0" collapsed="false">
      <c r="B372" s="65" t="n">
        <v>2580</v>
      </c>
      <c r="C372" s="74" t="n">
        <f aca="false">C371+(B372-B371)*(C$5+D371*C$11*1000-C371*C$10)</f>
        <v>1040.30673524947</v>
      </c>
      <c r="D372" s="66" t="n">
        <f aca="false">D371+(B372-B371)*(-D371*C$11+C371*C$10/1000)</f>
        <v>102.41069326475</v>
      </c>
      <c r="E372" s="75" t="n">
        <f aca="false">C372/C$7</f>
        <v>479.404025460585</v>
      </c>
    </row>
    <row r="373" customFormat="false" ht="12.75" hidden="false" customHeight="false" outlineLevel="0" collapsed="false">
      <c r="B373" s="65" t="n">
        <v>2590</v>
      </c>
      <c r="C373" s="74" t="n">
        <f aca="false">C372+(B373-B372)*(C$5+D372*C$11*1000-C372*C$10)</f>
        <v>1041.14510178692</v>
      </c>
      <c r="D373" s="66" t="n">
        <f aca="false">D372+(B373-B372)*(-D372*C$11+C372*C$10/1000)</f>
        <v>102.509854898213</v>
      </c>
      <c r="E373" s="75" t="n">
        <f aca="false">C373/C$7</f>
        <v>479.790369487062</v>
      </c>
    </row>
    <row r="374" customFormat="false" ht="12.75" hidden="false" customHeight="false" outlineLevel="0" collapsed="false">
      <c r="B374" s="65" t="n">
        <v>2600</v>
      </c>
      <c r="C374" s="74" t="n">
        <f aca="false">C373+(B374-B373)*(C$5+D373*C$11*1000-C373*C$10)</f>
        <v>1041.98346832438</v>
      </c>
      <c r="D374" s="66" t="n">
        <f aca="false">D373+(B374-B373)*(-D373*C$11+C373*C$10/1000)</f>
        <v>102.609016531675</v>
      </c>
      <c r="E374" s="75" t="n">
        <f aca="false">C374/C$7</f>
        <v>480.17671351354</v>
      </c>
    </row>
    <row r="375" customFormat="false" ht="12.75" hidden="false" customHeight="false" outlineLevel="0" collapsed="false">
      <c r="B375" s="65" t="n">
        <v>2610</v>
      </c>
      <c r="C375" s="74" t="n">
        <f aca="false">C374+(B375-B374)*(C$5+D374*C$11*1000-C374*C$10)</f>
        <v>1042.82183486184</v>
      </c>
      <c r="D375" s="66" t="n">
        <f aca="false">D374+(B375-B374)*(-D374*C$11+C374*C$10/1000)</f>
        <v>102.708178165138</v>
      </c>
      <c r="E375" s="75" t="n">
        <f aca="false">C375/C$7</f>
        <v>480.563057540017</v>
      </c>
    </row>
    <row r="376" customFormat="false" ht="12.75" hidden="false" customHeight="false" outlineLevel="0" collapsed="false">
      <c r="B376" s="65" t="n">
        <v>2620</v>
      </c>
      <c r="C376" s="74" t="n">
        <f aca="false">C375+(B376-B375)*(C$5+D375*C$11*1000-C375*C$10)</f>
        <v>1043.66020139929</v>
      </c>
      <c r="D376" s="66" t="n">
        <f aca="false">D375+(B376-B375)*(-D375*C$11+C375*C$10/1000)</f>
        <v>102.807339798601</v>
      </c>
      <c r="E376" s="75" t="n">
        <f aca="false">C376/C$7</f>
        <v>480.949401566494</v>
      </c>
    </row>
    <row r="377" customFormat="false" ht="12.75" hidden="false" customHeight="false" outlineLevel="0" collapsed="false">
      <c r="B377" s="65" t="n">
        <v>2630</v>
      </c>
      <c r="C377" s="74" t="n">
        <f aca="false">C376+(B377-B376)*(C$5+D376*C$11*1000-C376*C$10)</f>
        <v>1044.49856793675</v>
      </c>
      <c r="D377" s="66" t="n">
        <f aca="false">D376+(B377-B376)*(-D376*C$11+C376*C$10/1000)</f>
        <v>102.906501432063</v>
      </c>
      <c r="E377" s="75" t="n">
        <f aca="false">C377/C$7</f>
        <v>481.335745592972</v>
      </c>
    </row>
    <row r="378" customFormat="false" ht="12.75" hidden="false" customHeight="false" outlineLevel="0" collapsed="false">
      <c r="B378" s="65" t="n">
        <v>2640</v>
      </c>
      <c r="C378" s="74" t="n">
        <f aca="false">C377+(B378-B377)*(C$5+D377*C$11*1000-C377*C$10)</f>
        <v>1045.3369344742</v>
      </c>
      <c r="D378" s="66" t="n">
        <f aca="false">D377+(B378-B377)*(-D377*C$11+C377*C$10/1000)</f>
        <v>103.005663065526</v>
      </c>
      <c r="E378" s="75" t="n">
        <f aca="false">C378/C$7</f>
        <v>481.722089619449</v>
      </c>
    </row>
    <row r="379" customFormat="false" ht="12.75" hidden="false" customHeight="false" outlineLevel="0" collapsed="false">
      <c r="B379" s="65" t="n">
        <v>2650</v>
      </c>
      <c r="C379" s="74" t="n">
        <f aca="false">C378+(B379-B378)*(C$5+D378*C$11*1000-C378*C$10)</f>
        <v>1046.17530101166</v>
      </c>
      <c r="D379" s="66" t="n">
        <f aca="false">D378+(B379-B378)*(-D378*C$11+C378*C$10/1000)</f>
        <v>103.104824698988</v>
      </c>
      <c r="E379" s="75" t="n">
        <f aca="false">C379/C$7</f>
        <v>482.108433645927</v>
      </c>
    </row>
    <row r="380" customFormat="false" ht="12.75" hidden="false" customHeight="false" outlineLevel="0" collapsed="false">
      <c r="B380" s="65" t="n">
        <v>2660</v>
      </c>
      <c r="C380" s="74" t="n">
        <f aca="false">C379+(B380-B379)*(C$5+D379*C$11*1000-C379*C$10)</f>
        <v>1047.01366754912</v>
      </c>
      <c r="D380" s="66" t="n">
        <f aca="false">D379+(B380-B379)*(-D379*C$11+C379*C$10/1000)</f>
        <v>103.203986332451</v>
      </c>
      <c r="E380" s="75" t="n">
        <f aca="false">C380/C$7</f>
        <v>482.494777672404</v>
      </c>
    </row>
    <row r="381" customFormat="false" ht="12.75" hidden="false" customHeight="false" outlineLevel="0" collapsed="false">
      <c r="B381" s="65" t="n">
        <v>2670</v>
      </c>
      <c r="C381" s="74" t="n">
        <f aca="false">C380+(B381-B380)*(C$5+D380*C$11*1000-C380*C$10)</f>
        <v>1047.85203408657</v>
      </c>
      <c r="D381" s="66" t="n">
        <f aca="false">D380+(B381-B380)*(-D380*C$11+C380*C$10/1000)</f>
        <v>103.303147965913</v>
      </c>
      <c r="E381" s="75" t="n">
        <f aca="false">C381/C$7</f>
        <v>482.881121698882</v>
      </c>
    </row>
    <row r="382" customFormat="false" ht="12.75" hidden="false" customHeight="false" outlineLevel="0" collapsed="false">
      <c r="B382" s="65" t="n">
        <v>2680</v>
      </c>
      <c r="C382" s="74" t="n">
        <f aca="false">C381+(B382-B381)*(C$5+D381*C$11*1000-C381*C$10)</f>
        <v>1048.69040062403</v>
      </c>
      <c r="D382" s="66" t="n">
        <f aca="false">D381+(B382-B381)*(-D381*C$11+C381*C$10/1000)</f>
        <v>103.402309599376</v>
      </c>
      <c r="E382" s="75" t="n">
        <f aca="false">C382/C$7</f>
        <v>483.267465725359</v>
      </c>
    </row>
    <row r="383" customFormat="false" ht="12.75" hidden="false" customHeight="false" outlineLevel="0" collapsed="false">
      <c r="B383" s="65" t="n">
        <v>2690</v>
      </c>
      <c r="C383" s="74" t="n">
        <f aca="false">C382+(B383-B382)*(C$5+D382*C$11*1000-C382*C$10)</f>
        <v>1049.52876716149</v>
      </c>
      <c r="D383" s="66" t="n">
        <f aca="false">D382+(B383-B382)*(-D382*C$11+C382*C$10/1000)</f>
        <v>103.501471232838</v>
      </c>
      <c r="E383" s="75" t="n">
        <f aca="false">C383/C$7</f>
        <v>483.653809751837</v>
      </c>
    </row>
    <row r="384" customFormat="false" ht="12.75" hidden="false" customHeight="false" outlineLevel="0" collapsed="false">
      <c r="B384" s="65" t="n">
        <v>2700</v>
      </c>
      <c r="C384" s="74" t="n">
        <f aca="false">C383+(B384-B383)*(C$5+D383*C$11*1000-C383*C$10)</f>
        <v>1050.36713369894</v>
      </c>
      <c r="D384" s="66" t="n">
        <f aca="false">D383+(B384-B383)*(-D383*C$11+C383*C$10/1000)</f>
        <v>103.600632866301</v>
      </c>
      <c r="E384" s="75" t="n">
        <f aca="false">C384/C$7</f>
        <v>484.040153778314</v>
      </c>
    </row>
    <row r="385" customFormat="false" ht="12.75" hidden="false" customHeight="false" outlineLevel="0" collapsed="false">
      <c r="B385" s="65" t="n">
        <v>2710</v>
      </c>
      <c r="C385" s="74" t="n">
        <f aca="false">C384+(B385-B384)*(C$5+D384*C$11*1000-C384*C$10)</f>
        <v>1051.2055002364</v>
      </c>
      <c r="D385" s="66" t="n">
        <f aca="false">D384+(B385-B384)*(-D384*C$11+C384*C$10/1000)</f>
        <v>103.699794499763</v>
      </c>
      <c r="E385" s="75" t="n">
        <f aca="false">C385/C$7</f>
        <v>484.426497804791</v>
      </c>
    </row>
    <row r="386" customFormat="false" ht="12.75" hidden="false" customHeight="false" outlineLevel="0" collapsed="false">
      <c r="B386" s="65" t="n">
        <v>2720</v>
      </c>
      <c r="C386" s="74" t="n">
        <f aca="false">C385+(B386-B385)*(C$5+D385*C$11*1000-C385*C$10)</f>
        <v>1052.04386677385</v>
      </c>
      <c r="D386" s="66" t="n">
        <f aca="false">D385+(B386-B385)*(-D385*C$11+C385*C$10/1000)</f>
        <v>103.798956133226</v>
      </c>
      <c r="E386" s="75" t="n">
        <f aca="false">C386/C$7</f>
        <v>484.812841831269</v>
      </c>
    </row>
    <row r="387" customFormat="false" ht="12.75" hidden="false" customHeight="false" outlineLevel="0" collapsed="false">
      <c r="B387" s="65" t="n">
        <v>2730</v>
      </c>
      <c r="C387" s="74" t="n">
        <f aca="false">C386+(B387-B386)*(C$5+D386*C$11*1000-C386*C$10)</f>
        <v>1052.88223331131</v>
      </c>
      <c r="D387" s="66" t="n">
        <f aca="false">D386+(B387-B386)*(-D386*C$11+C386*C$10/1000)</f>
        <v>103.898117766689</v>
      </c>
      <c r="E387" s="75" t="n">
        <f aca="false">C387/C$7</f>
        <v>485.199185857746</v>
      </c>
    </row>
    <row r="388" customFormat="false" ht="12.75" hidden="false" customHeight="false" outlineLevel="0" collapsed="false">
      <c r="B388" s="65" t="n">
        <v>2740</v>
      </c>
      <c r="C388" s="74" t="n">
        <f aca="false">C387+(B388-B387)*(C$5+D387*C$11*1000-C387*C$10)</f>
        <v>1053.72059984877</v>
      </c>
      <c r="D388" s="66" t="n">
        <f aca="false">D387+(B388-B387)*(-D387*C$11+C387*C$10/1000)</f>
        <v>103.997279400151</v>
      </c>
      <c r="E388" s="75" t="n">
        <f aca="false">C388/C$7</f>
        <v>485.585529884224</v>
      </c>
    </row>
    <row r="389" customFormat="false" ht="12.75" hidden="false" customHeight="false" outlineLevel="0" collapsed="false">
      <c r="B389" s="65" t="n">
        <v>2750</v>
      </c>
      <c r="C389" s="74" t="n">
        <f aca="false">C388+(B389-B388)*(C$5+D388*C$11*1000-C388*C$10)</f>
        <v>1054.55896638622</v>
      </c>
      <c r="D389" s="66" t="n">
        <f aca="false">D388+(B389-B388)*(-D388*C$11+C388*C$10/1000)</f>
        <v>104.096441033614</v>
      </c>
      <c r="E389" s="75" t="n">
        <f aca="false">C389/C$7</f>
        <v>485.971873910701</v>
      </c>
    </row>
    <row r="390" customFormat="false" ht="12.75" hidden="false" customHeight="false" outlineLevel="0" collapsed="false">
      <c r="B390" s="65" t="n">
        <v>2760</v>
      </c>
      <c r="C390" s="74" t="n">
        <f aca="false">C389+(B390-B389)*(C$5+D389*C$11*1000-C389*C$10)</f>
        <v>1055.39733292368</v>
      </c>
      <c r="D390" s="66" t="n">
        <f aca="false">D389+(B390-B389)*(-D389*C$11+C389*C$10/1000)</f>
        <v>104.195602667076</v>
      </c>
      <c r="E390" s="75" t="n">
        <f aca="false">C390/C$7</f>
        <v>486.358217937179</v>
      </c>
    </row>
    <row r="391" customFormat="false" ht="12.75" hidden="false" customHeight="false" outlineLevel="0" collapsed="false">
      <c r="B391" s="65" t="n">
        <v>2770</v>
      </c>
      <c r="C391" s="74" t="n">
        <f aca="false">C390+(B391-B390)*(C$5+D390*C$11*1000-C390*C$10)</f>
        <v>1056.23569946113</v>
      </c>
      <c r="D391" s="66" t="n">
        <f aca="false">D390+(B391-B390)*(-D390*C$11+C390*C$10/1000)</f>
        <v>104.294764300539</v>
      </c>
      <c r="E391" s="75" t="n">
        <f aca="false">C391/C$7</f>
        <v>486.744561963656</v>
      </c>
    </row>
    <row r="392" customFormat="false" ht="12.75" hidden="false" customHeight="false" outlineLevel="0" collapsed="false">
      <c r="B392" s="65" t="n">
        <v>2780</v>
      </c>
      <c r="C392" s="74" t="n">
        <f aca="false">C391+(B392-B391)*(C$5+D391*C$11*1000-C391*C$10)</f>
        <v>1057.07406599859</v>
      </c>
      <c r="D392" s="66" t="n">
        <f aca="false">D391+(B392-B391)*(-D391*C$11+C391*C$10/1000)</f>
        <v>104.393925934001</v>
      </c>
      <c r="E392" s="75" t="n">
        <f aca="false">C392/C$7</f>
        <v>487.130905990133</v>
      </c>
    </row>
    <row r="393" customFormat="false" ht="12.75" hidden="false" customHeight="false" outlineLevel="0" collapsed="false">
      <c r="B393" s="65" t="n">
        <v>2790</v>
      </c>
      <c r="C393" s="74" t="n">
        <f aca="false">C392+(B393-B392)*(C$5+D392*C$11*1000-C392*C$10)</f>
        <v>1057.91243253605</v>
      </c>
      <c r="D393" s="66" t="n">
        <f aca="false">D392+(B393-B392)*(-D392*C$11+C392*C$10/1000)</f>
        <v>104.493087567464</v>
      </c>
      <c r="E393" s="75" t="n">
        <f aca="false">C393/C$7</f>
        <v>487.517250016611</v>
      </c>
    </row>
    <row r="394" customFormat="false" ht="12.75" hidden="false" customHeight="false" outlineLevel="0" collapsed="false">
      <c r="B394" s="65" t="n">
        <v>2800</v>
      </c>
      <c r="C394" s="74" t="n">
        <f aca="false">C393+(B394-B393)*(C$5+D393*C$11*1000-C393*C$10)</f>
        <v>1058.7507990735</v>
      </c>
      <c r="D394" s="66" t="n">
        <f aca="false">D393+(B394-B393)*(-D393*C$11+C393*C$10/1000)</f>
        <v>104.592249200926</v>
      </c>
      <c r="E394" s="75" t="n">
        <f aca="false">C394/C$7</f>
        <v>487.903594043088</v>
      </c>
    </row>
    <row r="395" customFormat="false" ht="12.75" hidden="false" customHeight="false" outlineLevel="0" collapsed="false">
      <c r="B395" s="65" t="n">
        <v>2810</v>
      </c>
      <c r="C395" s="74" t="n">
        <f aca="false">C394+(B395-B394)*(C$5+D394*C$11*1000-C394*C$10)</f>
        <v>1059.58916561096</v>
      </c>
      <c r="D395" s="66" t="n">
        <f aca="false">D394+(B395-B394)*(-D394*C$11+C394*C$10/1000)</f>
        <v>104.691410834389</v>
      </c>
      <c r="E395" s="75" t="n">
        <f aca="false">C395/C$7</f>
        <v>488.289938069566</v>
      </c>
    </row>
    <row r="396" customFormat="false" ht="12.75" hidden="false" customHeight="false" outlineLevel="0" collapsed="false">
      <c r="B396" s="65" t="n">
        <v>2820</v>
      </c>
      <c r="C396" s="74" t="n">
        <f aca="false">C395+(B396-B395)*(C$5+D395*C$11*1000-C395*C$10)</f>
        <v>1060.42753214841</v>
      </c>
      <c r="D396" s="66" t="n">
        <f aca="false">D395+(B396-B395)*(-D395*C$11+C395*C$10/1000)</f>
        <v>104.790572467851</v>
      </c>
      <c r="E396" s="75" t="n">
        <f aca="false">C396/C$7</f>
        <v>488.676282096043</v>
      </c>
    </row>
    <row r="397" customFormat="false" ht="12.75" hidden="false" customHeight="false" outlineLevel="0" collapsed="false">
      <c r="B397" s="65" t="n">
        <v>2830</v>
      </c>
      <c r="C397" s="74" t="n">
        <f aca="false">C396+(B397-B396)*(C$5+D396*C$11*1000-C396*C$10)</f>
        <v>1061.26589868587</v>
      </c>
      <c r="D397" s="66" t="n">
        <f aca="false">D396+(B397-B396)*(-D396*C$11+C396*C$10/1000)</f>
        <v>104.889734101314</v>
      </c>
      <c r="E397" s="75" t="n">
        <f aca="false">C397/C$7</f>
        <v>489.062626122521</v>
      </c>
    </row>
    <row r="398" customFormat="false" ht="12.75" hidden="false" customHeight="false" outlineLevel="0" collapsed="false">
      <c r="B398" s="65" t="n">
        <v>2840</v>
      </c>
      <c r="C398" s="74" t="n">
        <f aca="false">C397+(B398-B397)*(C$5+D397*C$11*1000-C397*C$10)</f>
        <v>1062.10426522333</v>
      </c>
      <c r="D398" s="66" t="n">
        <f aca="false">D397+(B398-B397)*(-D397*C$11+C397*C$10/1000)</f>
        <v>104.988895734776</v>
      </c>
      <c r="E398" s="75" t="n">
        <f aca="false">C398/C$7</f>
        <v>489.448970148998</v>
      </c>
    </row>
    <row r="399" customFormat="false" ht="12.75" hidden="false" customHeight="false" outlineLevel="0" collapsed="false">
      <c r="B399" s="65" t="n">
        <v>2850</v>
      </c>
      <c r="C399" s="74" t="n">
        <f aca="false">C398+(B399-B398)*(C$5+D398*C$11*1000-C398*C$10)</f>
        <v>1062.94263176078</v>
      </c>
      <c r="D399" s="66" t="n">
        <f aca="false">D398+(B399-B398)*(-D398*C$11+C398*C$10/1000)</f>
        <v>105.088057368239</v>
      </c>
      <c r="E399" s="75" t="n">
        <f aca="false">C399/C$7</f>
        <v>489.835314175476</v>
      </c>
    </row>
    <row r="400" customFormat="false" ht="12.75" hidden="false" customHeight="false" outlineLevel="0" collapsed="false">
      <c r="B400" s="65" t="n">
        <v>2860</v>
      </c>
      <c r="C400" s="74" t="n">
        <f aca="false">C399+(B400-B399)*(C$5+D399*C$11*1000-C399*C$10)</f>
        <v>1063.78099829824</v>
      </c>
      <c r="D400" s="66" t="n">
        <f aca="false">D399+(B400-B399)*(-D399*C$11+C399*C$10/1000)</f>
        <v>105.187219001702</v>
      </c>
      <c r="E400" s="75" t="n">
        <f aca="false">C400/C$7</f>
        <v>490.221658201953</v>
      </c>
    </row>
    <row r="401" customFormat="false" ht="12.75" hidden="false" customHeight="false" outlineLevel="0" collapsed="false">
      <c r="B401" s="65" t="n">
        <v>2870</v>
      </c>
      <c r="C401" s="74" t="n">
        <f aca="false">C400+(B401-B400)*(C$5+D400*C$11*1000-C400*C$10)</f>
        <v>1064.61936483569</v>
      </c>
      <c r="D401" s="66" t="n">
        <f aca="false">D400+(B401-B400)*(-D400*C$11+C400*C$10/1000)</f>
        <v>105.286380635164</v>
      </c>
      <c r="E401" s="75" t="n">
        <f aca="false">C401/C$7</f>
        <v>490.60800222843</v>
      </c>
    </row>
    <row r="402" customFormat="false" ht="12.75" hidden="false" customHeight="false" outlineLevel="0" collapsed="false">
      <c r="B402" s="65" t="n">
        <v>2880</v>
      </c>
      <c r="C402" s="74" t="n">
        <f aca="false">C401+(B402-B401)*(C$5+D401*C$11*1000-C401*C$10)</f>
        <v>1065.45773137315</v>
      </c>
      <c r="D402" s="66" t="n">
        <f aca="false">D401+(B402-B401)*(-D401*C$11+C401*C$10/1000)</f>
        <v>105.385542268627</v>
      </c>
      <c r="E402" s="75" t="n">
        <f aca="false">C402/C$7</f>
        <v>490.994346254908</v>
      </c>
    </row>
    <row r="403" customFormat="false" ht="12.75" hidden="false" customHeight="false" outlineLevel="0" collapsed="false">
      <c r="B403" s="65" t="n">
        <v>2890</v>
      </c>
      <c r="C403" s="74" t="n">
        <f aca="false">C402+(B403-B402)*(C$5+D402*C$11*1000-C402*C$10)</f>
        <v>1066.29609791061</v>
      </c>
      <c r="D403" s="66" t="n">
        <f aca="false">D402+(B403-B402)*(-D402*C$11+C402*C$10/1000)</f>
        <v>105.484703902089</v>
      </c>
      <c r="E403" s="75" t="n">
        <f aca="false">C403/C$7</f>
        <v>491.380690281385</v>
      </c>
    </row>
    <row r="404" customFormat="false" ht="12.75" hidden="false" customHeight="false" outlineLevel="0" collapsed="false">
      <c r="B404" s="65" t="n">
        <v>2900</v>
      </c>
      <c r="C404" s="74" t="n">
        <f aca="false">C403+(B404-B403)*(C$5+D403*C$11*1000-C403*C$10)</f>
        <v>1067.13446444806</v>
      </c>
      <c r="D404" s="66" t="n">
        <f aca="false">D403+(B404-B403)*(-D403*C$11+C403*C$10/1000)</f>
        <v>105.583865535552</v>
      </c>
      <c r="E404" s="75" t="n">
        <f aca="false">C404/C$7</f>
        <v>491.767034307863</v>
      </c>
    </row>
    <row r="405" customFormat="false" ht="12.75" hidden="false" customHeight="false" outlineLevel="0" collapsed="false">
      <c r="B405" s="65" t="n">
        <v>2910</v>
      </c>
      <c r="C405" s="74" t="n">
        <f aca="false">C404+(B405-B404)*(C$5+D404*C$11*1000-C404*C$10)</f>
        <v>1067.97283098552</v>
      </c>
      <c r="D405" s="66" t="n">
        <f aca="false">D404+(B405-B404)*(-D404*C$11+C404*C$10/1000)</f>
        <v>105.683027169014</v>
      </c>
      <c r="E405" s="75" t="n">
        <f aca="false">C405/C$7</f>
        <v>492.15337833434</v>
      </c>
    </row>
    <row r="406" customFormat="false" ht="12.75" hidden="false" customHeight="false" outlineLevel="0" collapsed="false">
      <c r="B406" s="65" t="n">
        <v>2920</v>
      </c>
      <c r="C406" s="74" t="n">
        <f aca="false">C405+(B406-B405)*(C$5+D405*C$11*1000-C405*C$10)</f>
        <v>1068.81119752297</v>
      </c>
      <c r="D406" s="66" t="n">
        <f aca="false">D405+(B406-B405)*(-D405*C$11+C405*C$10/1000)</f>
        <v>105.782188802477</v>
      </c>
      <c r="E406" s="75" t="n">
        <f aca="false">C406/C$7</f>
        <v>492.539722360818</v>
      </c>
    </row>
    <row r="407" customFormat="false" ht="12.75" hidden="false" customHeight="false" outlineLevel="0" collapsed="false">
      <c r="B407" s="65" t="n">
        <v>2930</v>
      </c>
      <c r="C407" s="74" t="n">
        <f aca="false">C406+(B407-B406)*(C$5+D406*C$11*1000-C406*C$10)</f>
        <v>1069.64956406043</v>
      </c>
      <c r="D407" s="66" t="n">
        <f aca="false">D406+(B407-B406)*(-D406*C$11+C406*C$10/1000)</f>
        <v>105.881350435939</v>
      </c>
      <c r="E407" s="75" t="n">
        <f aca="false">C407/C$7</f>
        <v>492.926066387295</v>
      </c>
    </row>
    <row r="408" customFormat="false" ht="12.75" hidden="false" customHeight="false" outlineLevel="0" collapsed="false">
      <c r="B408" s="65" t="n">
        <v>2940</v>
      </c>
      <c r="C408" s="74" t="n">
        <f aca="false">C407+(B408-B407)*(C$5+D407*C$11*1000-C407*C$10)</f>
        <v>1070.48793059789</v>
      </c>
      <c r="D408" s="66" t="n">
        <f aca="false">D407+(B408-B407)*(-D407*C$11+C407*C$10/1000)</f>
        <v>105.980512069402</v>
      </c>
      <c r="E408" s="75" t="n">
        <f aca="false">C408/C$7</f>
        <v>493.312410413773</v>
      </c>
    </row>
    <row r="409" customFormat="false" ht="12.75" hidden="false" customHeight="false" outlineLevel="0" collapsed="false">
      <c r="B409" s="65" t="n">
        <v>2950</v>
      </c>
      <c r="C409" s="74" t="n">
        <f aca="false">C408+(B409-B408)*(C$5+D408*C$11*1000-C408*C$10)</f>
        <v>1071.32629713534</v>
      </c>
      <c r="D409" s="66" t="n">
        <f aca="false">D408+(B409-B408)*(-D408*C$11+C408*C$10/1000)</f>
        <v>106.079673702864</v>
      </c>
      <c r="E409" s="75" t="n">
        <f aca="false">C409/C$7</f>
        <v>493.69875444025</v>
      </c>
    </row>
    <row r="410" customFormat="false" ht="12.75" hidden="false" customHeight="false" outlineLevel="0" collapsed="false">
      <c r="B410" s="65" t="n">
        <v>2960</v>
      </c>
      <c r="C410" s="74" t="n">
        <f aca="false">C409+(B410-B409)*(C$5+D409*C$11*1000-C409*C$10)</f>
        <v>1072.1646636728</v>
      </c>
      <c r="D410" s="66" t="n">
        <f aca="false">D409+(B410-B409)*(-D409*C$11+C409*C$10/1000)</f>
        <v>106.178835336327</v>
      </c>
      <c r="E410" s="75" t="n">
        <f aca="false">C410/C$7</f>
        <v>494.085098466727</v>
      </c>
    </row>
    <row r="411" customFormat="false" ht="12.75" hidden="false" customHeight="false" outlineLevel="0" collapsed="false">
      <c r="B411" s="65" t="n">
        <v>2970</v>
      </c>
      <c r="C411" s="74" t="n">
        <f aca="false">C410+(B411-B410)*(C$5+D410*C$11*1000-C410*C$10)</f>
        <v>1073.00303021025</v>
      </c>
      <c r="D411" s="66" t="n">
        <f aca="false">D410+(B411-B410)*(-D410*C$11+C410*C$10/1000)</f>
        <v>106.27799696979</v>
      </c>
      <c r="E411" s="75" t="n">
        <f aca="false">C411/C$7</f>
        <v>494.471442493205</v>
      </c>
    </row>
    <row r="412" customFormat="false" ht="12.75" hidden="false" customHeight="false" outlineLevel="0" collapsed="false">
      <c r="B412" s="65" t="n">
        <v>2980</v>
      </c>
      <c r="C412" s="74" t="n">
        <f aca="false">C411+(B412-B411)*(C$5+D411*C$11*1000-C411*C$10)</f>
        <v>1073.84139674771</v>
      </c>
      <c r="D412" s="66" t="n">
        <f aca="false">D411+(B412-B411)*(-D411*C$11+C411*C$10/1000)</f>
        <v>106.377158603252</v>
      </c>
      <c r="E412" s="75" t="n">
        <f aca="false">C412/C$7</f>
        <v>494.857786519682</v>
      </c>
    </row>
    <row r="413" customFormat="false" ht="12.75" hidden="false" customHeight="false" outlineLevel="0" collapsed="false">
      <c r="B413" s="65" t="n">
        <v>2990</v>
      </c>
      <c r="C413" s="74" t="n">
        <f aca="false">C412+(B413-B412)*(C$5+D412*C$11*1000-C412*C$10)</f>
        <v>1074.67976328517</v>
      </c>
      <c r="D413" s="66" t="n">
        <f aca="false">D412+(B413-B412)*(-D412*C$11+C412*C$10/1000)</f>
        <v>106.476320236715</v>
      </c>
      <c r="E413" s="75" t="n">
        <f aca="false">C413/C$7</f>
        <v>495.24413054616</v>
      </c>
    </row>
    <row r="414" customFormat="false" ht="12.75" hidden="false" customHeight="false" outlineLevel="0" collapsed="false">
      <c r="B414" s="65" t="n">
        <v>3000</v>
      </c>
      <c r="C414" s="74" t="n">
        <f aca="false">C413+(B414-B413)*(C$5+D413*C$11*1000-C413*C$10)</f>
        <v>1075.51812982262</v>
      </c>
      <c r="D414" s="66" t="n">
        <f aca="false">D413+(B414-B413)*(-D413*C$11+C413*C$10/1000)</f>
        <v>106.575481870177</v>
      </c>
      <c r="E414" s="75" t="n">
        <f aca="false">C414/C$7</f>
        <v>495.630474572637</v>
      </c>
    </row>
    <row r="415" customFormat="false" ht="12.75" hidden="false" customHeight="false" outlineLevel="0" collapsed="false">
      <c r="B415" s="65" t="n">
        <v>3010</v>
      </c>
      <c r="C415" s="74" t="n">
        <f aca="false">C414+(B415-B414)*(C$5+D414*C$11*1000-C414*C$10)</f>
        <v>1076.35649636008</v>
      </c>
      <c r="D415" s="66" t="n">
        <f aca="false">D414+(B415-B414)*(-D414*C$11+C414*C$10/1000)</f>
        <v>106.67464350364</v>
      </c>
      <c r="E415" s="75" t="n">
        <f aca="false">C415/C$7</f>
        <v>496.016818599115</v>
      </c>
    </row>
    <row r="416" customFormat="false" ht="12.75" hidden="false" customHeight="false" outlineLevel="0" collapsed="false">
      <c r="B416" s="65" t="n">
        <v>3020</v>
      </c>
      <c r="C416" s="74" t="n">
        <f aca="false">C415+(B416-B415)*(C$5+D415*C$11*1000-C415*C$10)</f>
        <v>1077.19486289753</v>
      </c>
      <c r="D416" s="66" t="n">
        <f aca="false">D415+(B416-B415)*(-D415*C$11+C415*C$10/1000)</f>
        <v>106.773805137102</v>
      </c>
      <c r="E416" s="75" t="n">
        <f aca="false">C416/C$7</f>
        <v>496.403162625592</v>
      </c>
    </row>
    <row r="417" customFormat="false" ht="12.75" hidden="false" customHeight="false" outlineLevel="0" collapsed="false">
      <c r="B417" s="65" t="n">
        <v>3030</v>
      </c>
      <c r="C417" s="74" t="n">
        <f aca="false">C416+(B417-B416)*(C$5+D416*C$11*1000-C416*C$10)</f>
        <v>1078.03322943499</v>
      </c>
      <c r="D417" s="66" t="n">
        <f aca="false">D416+(B417-B416)*(-D416*C$11+C416*C$10/1000)</f>
        <v>106.872966770565</v>
      </c>
      <c r="E417" s="75" t="n">
        <f aca="false">C417/C$7</f>
        <v>496.789506652069</v>
      </c>
    </row>
    <row r="418" customFormat="false" ht="12.75" hidden="false" customHeight="false" outlineLevel="0" collapsed="false">
      <c r="B418" s="65" t="n">
        <v>3040</v>
      </c>
      <c r="C418" s="74" t="n">
        <f aca="false">C417+(B418-B417)*(C$5+D417*C$11*1000-C417*C$10)</f>
        <v>1078.87159597245</v>
      </c>
      <c r="D418" s="66" t="n">
        <f aca="false">D417+(B418-B417)*(-D417*C$11+C417*C$10/1000)</f>
        <v>106.972128404027</v>
      </c>
      <c r="E418" s="75" t="n">
        <f aca="false">C418/C$7</f>
        <v>497.175850678547</v>
      </c>
    </row>
    <row r="419" customFormat="false" ht="12.75" hidden="false" customHeight="false" outlineLevel="0" collapsed="false">
      <c r="B419" s="65" t="n">
        <v>3050</v>
      </c>
      <c r="C419" s="74" t="n">
        <f aca="false">C418+(B419-B418)*(C$5+D418*C$11*1000-C418*C$10)</f>
        <v>1079.7099625099</v>
      </c>
      <c r="D419" s="66" t="n">
        <f aca="false">D418+(B419-B418)*(-D418*C$11+C418*C$10/1000)</f>
        <v>107.07129003749</v>
      </c>
      <c r="E419" s="75" t="n">
        <f aca="false">C419/C$7</f>
        <v>497.562194705024</v>
      </c>
    </row>
    <row r="420" customFormat="false" ht="12.75" hidden="false" customHeight="false" outlineLevel="0" collapsed="false">
      <c r="B420" s="65" t="n">
        <v>3060</v>
      </c>
      <c r="C420" s="74" t="n">
        <f aca="false">C419+(B420-B419)*(C$5+D419*C$11*1000-C419*C$10)</f>
        <v>1080.54832904736</v>
      </c>
      <c r="D420" s="66" t="n">
        <f aca="false">D419+(B420-B419)*(-D419*C$11+C419*C$10/1000)</f>
        <v>107.170451670952</v>
      </c>
      <c r="E420" s="75" t="n">
        <f aca="false">C420/C$7</f>
        <v>497.948538731502</v>
      </c>
    </row>
    <row r="421" customFormat="false" ht="12.75" hidden="false" customHeight="false" outlineLevel="0" collapsed="false">
      <c r="B421" s="65" t="n">
        <v>3070</v>
      </c>
      <c r="C421" s="74" t="n">
        <f aca="false">C420+(B421-B420)*(C$5+D420*C$11*1000-C420*C$10)</f>
        <v>1081.38669558482</v>
      </c>
      <c r="D421" s="66" t="n">
        <f aca="false">D420+(B421-B420)*(-D420*C$11+C420*C$10/1000)</f>
        <v>107.269613304415</v>
      </c>
      <c r="E421" s="75" t="n">
        <f aca="false">C421/C$7</f>
        <v>498.334882757979</v>
      </c>
    </row>
    <row r="422" customFormat="false" ht="12.75" hidden="false" customHeight="false" outlineLevel="0" collapsed="false">
      <c r="B422" s="65" t="n">
        <v>3080</v>
      </c>
      <c r="C422" s="74" t="n">
        <f aca="false">C421+(B422-B421)*(C$5+D421*C$11*1000-C421*C$10)</f>
        <v>1082.22506212227</v>
      </c>
      <c r="D422" s="66" t="n">
        <f aca="false">D421+(B422-B421)*(-D421*C$11+C421*C$10/1000)</f>
        <v>107.368774937878</v>
      </c>
      <c r="E422" s="75" t="n">
        <f aca="false">C422/C$7</f>
        <v>498.721226784457</v>
      </c>
    </row>
    <row r="423" customFormat="false" ht="12.75" hidden="false" customHeight="false" outlineLevel="0" collapsed="false">
      <c r="B423" s="65" t="n">
        <v>3090</v>
      </c>
      <c r="C423" s="74" t="n">
        <f aca="false">C422+(B423-B422)*(C$5+D422*C$11*1000-C422*C$10)</f>
        <v>1083.06342865973</v>
      </c>
      <c r="D423" s="66" t="n">
        <f aca="false">D422+(B423-B422)*(-D422*C$11+C422*C$10/1000)</f>
        <v>107.46793657134</v>
      </c>
      <c r="E423" s="75" t="n">
        <f aca="false">C423/C$7</f>
        <v>499.107570810934</v>
      </c>
    </row>
    <row r="424" customFormat="false" ht="12.75" hidden="false" customHeight="false" outlineLevel="0" collapsed="false">
      <c r="B424" s="65" t="n">
        <v>3100</v>
      </c>
      <c r="C424" s="74" t="n">
        <f aca="false">C423+(B424-B423)*(C$5+D423*C$11*1000-C423*C$10)</f>
        <v>1083.90179519718</v>
      </c>
      <c r="D424" s="66" t="n">
        <f aca="false">D423+(B424-B423)*(-D423*C$11+C423*C$10/1000)</f>
        <v>107.567098204803</v>
      </c>
      <c r="E424" s="75" t="n">
        <f aca="false">C424/C$7</f>
        <v>499.493914837412</v>
      </c>
    </row>
    <row r="425" customFormat="false" ht="12.75" hidden="false" customHeight="false" outlineLevel="0" collapsed="false">
      <c r="B425" s="65" t="n">
        <v>3110</v>
      </c>
      <c r="C425" s="74" t="n">
        <f aca="false">C424+(B425-B424)*(C$5+D424*C$11*1000-C424*C$10)</f>
        <v>1084.74016173464</v>
      </c>
      <c r="D425" s="66" t="n">
        <f aca="false">D424+(B425-B424)*(-D424*C$11+C424*C$10/1000)</f>
        <v>107.666259838265</v>
      </c>
      <c r="E425" s="75" t="n">
        <f aca="false">C425/C$7</f>
        <v>499.880258863889</v>
      </c>
    </row>
    <row r="426" customFormat="false" ht="12.75" hidden="false" customHeight="false" outlineLevel="0" collapsed="false">
      <c r="B426" s="65" t="n">
        <v>3120</v>
      </c>
      <c r="C426" s="74" t="n">
        <f aca="false">C425+(B426-B425)*(C$5+D425*C$11*1000-C425*C$10)</f>
        <v>1085.5785282721</v>
      </c>
      <c r="D426" s="66" t="n">
        <f aca="false">D425+(B426-B425)*(-D425*C$11+C425*C$10/1000)</f>
        <v>107.765421471728</v>
      </c>
      <c r="E426" s="75" t="n">
        <f aca="false">C426/C$7</f>
        <v>500.266602890366</v>
      </c>
    </row>
    <row r="427" customFormat="false" ht="12.75" hidden="false" customHeight="false" outlineLevel="0" collapsed="false">
      <c r="B427" s="65" t="n">
        <v>3130</v>
      </c>
      <c r="C427" s="74" t="n">
        <f aca="false">C426+(B427-B426)*(C$5+D426*C$11*1000-C426*C$10)</f>
        <v>1086.41689480955</v>
      </c>
      <c r="D427" s="66" t="n">
        <f aca="false">D426+(B427-B426)*(-D426*C$11+C426*C$10/1000)</f>
        <v>107.86458310519</v>
      </c>
      <c r="E427" s="75" t="n">
        <f aca="false">C427/C$7</f>
        <v>500.652946916844</v>
      </c>
    </row>
    <row r="428" customFormat="false" ht="12.75" hidden="false" customHeight="false" outlineLevel="0" collapsed="false">
      <c r="B428" s="65" t="n">
        <v>3140</v>
      </c>
      <c r="C428" s="74" t="n">
        <f aca="false">C427+(B428-B427)*(C$5+D427*C$11*1000-C427*C$10)</f>
        <v>1087.25526134701</v>
      </c>
      <c r="D428" s="66" t="n">
        <f aca="false">D427+(B428-B427)*(-D427*C$11+C427*C$10/1000)</f>
        <v>107.963744738653</v>
      </c>
      <c r="E428" s="75" t="n">
        <f aca="false">C428/C$7</f>
        <v>501.039290943321</v>
      </c>
    </row>
    <row r="429" customFormat="false" ht="12.75" hidden="false" customHeight="false" outlineLevel="0" collapsed="false">
      <c r="B429" s="65" t="n">
        <v>3150</v>
      </c>
      <c r="C429" s="74" t="n">
        <f aca="false">C428+(B429-B428)*(C$5+D428*C$11*1000-C428*C$10)</f>
        <v>1088.09362788446</v>
      </c>
      <c r="D429" s="66" t="n">
        <f aca="false">D428+(B429-B428)*(-D428*C$11+C428*C$10/1000)</f>
        <v>108.062906372115</v>
      </c>
      <c r="E429" s="75" t="n">
        <f aca="false">C429/C$7</f>
        <v>501.425634969799</v>
      </c>
    </row>
    <row r="430" customFormat="false" ht="12.75" hidden="false" customHeight="false" outlineLevel="0" collapsed="false">
      <c r="B430" s="65" t="n">
        <v>3160</v>
      </c>
      <c r="C430" s="74" t="n">
        <f aca="false">C429+(B430-B429)*(C$5+D429*C$11*1000-C429*C$10)</f>
        <v>1088.93199442192</v>
      </c>
      <c r="D430" s="66" t="n">
        <f aca="false">D429+(B430-B429)*(-D429*C$11+C429*C$10/1000)</f>
        <v>108.162068005578</v>
      </c>
      <c r="E430" s="75" t="n">
        <f aca="false">C430/C$7</f>
        <v>501.811978996276</v>
      </c>
    </row>
    <row r="431" customFormat="false" ht="12.75" hidden="false" customHeight="false" outlineLevel="0" collapsed="false">
      <c r="B431" s="65" t="n">
        <v>3170</v>
      </c>
      <c r="C431" s="74" t="n">
        <f aca="false">C430+(B431-B430)*(C$5+D430*C$11*1000-C430*C$10)</f>
        <v>1089.77036095938</v>
      </c>
      <c r="D431" s="66" t="n">
        <f aca="false">D430+(B431-B430)*(-D430*C$11+C430*C$10/1000)</f>
        <v>108.26122963904</v>
      </c>
      <c r="E431" s="75" t="n">
        <f aca="false">C431/C$7</f>
        <v>502.198323022754</v>
      </c>
    </row>
    <row r="432" customFormat="false" ht="12.75" hidden="false" customHeight="false" outlineLevel="0" collapsed="false">
      <c r="B432" s="65" t="n">
        <v>3180</v>
      </c>
      <c r="C432" s="74" t="n">
        <f aca="false">C431+(B432-B431)*(C$5+D431*C$11*1000-C431*C$10)</f>
        <v>1090.60872749683</v>
      </c>
      <c r="D432" s="66" t="n">
        <f aca="false">D431+(B432-B431)*(-D431*C$11+C431*C$10/1000)</f>
        <v>108.360391272503</v>
      </c>
      <c r="E432" s="75" t="n">
        <f aca="false">C432/C$7</f>
        <v>502.584667049231</v>
      </c>
    </row>
    <row r="433" customFormat="false" ht="12.75" hidden="false" customHeight="false" outlineLevel="0" collapsed="false">
      <c r="B433" s="65" t="n">
        <v>3190</v>
      </c>
      <c r="C433" s="74" t="n">
        <f aca="false">C432+(B433-B432)*(C$5+D432*C$11*1000-C432*C$10)</f>
        <v>1091.44709403429</v>
      </c>
      <c r="D433" s="66" t="n">
        <f aca="false">D432+(B433-B432)*(-D432*C$11+C432*C$10/1000)</f>
        <v>108.459552905966</v>
      </c>
      <c r="E433" s="75" t="n">
        <f aca="false">C433/C$7</f>
        <v>502.971011075709</v>
      </c>
    </row>
    <row r="434" customFormat="false" ht="12.75" hidden="false" customHeight="false" outlineLevel="0" collapsed="false">
      <c r="B434" s="65" t="n">
        <v>3200</v>
      </c>
      <c r="C434" s="74" t="n">
        <f aca="false">C433+(B434-B433)*(C$5+D433*C$11*1000-C433*C$10)</f>
        <v>1092.28546057174</v>
      </c>
      <c r="D434" s="66" t="n">
        <f aca="false">D433+(B434-B433)*(-D433*C$11+C433*C$10/1000)</f>
        <v>108.558714539428</v>
      </c>
      <c r="E434" s="75" t="n">
        <f aca="false">C434/C$7</f>
        <v>503.357355102186</v>
      </c>
    </row>
    <row r="435" customFormat="false" ht="12.75" hidden="false" customHeight="false" outlineLevel="0" collapsed="false">
      <c r="B435" s="65" t="n">
        <v>3210</v>
      </c>
      <c r="C435" s="74" t="n">
        <f aca="false">C434+(B435-B434)*(C$5+D434*C$11*1000-C434*C$10)</f>
        <v>1093.1238271092</v>
      </c>
      <c r="D435" s="66" t="n">
        <f aca="false">D434+(B435-B434)*(-D434*C$11+C434*C$10/1000)</f>
        <v>108.657876172891</v>
      </c>
      <c r="E435" s="75" t="n">
        <f aca="false">C435/C$7</f>
        <v>503.743699128663</v>
      </c>
    </row>
    <row r="436" customFormat="false" ht="12.75" hidden="false" customHeight="false" outlineLevel="0" collapsed="false">
      <c r="B436" s="65" t="n">
        <v>3220</v>
      </c>
      <c r="C436" s="74" t="n">
        <f aca="false">C435+(B436-B435)*(C$5+D435*C$11*1000-C435*C$10)</f>
        <v>1093.96219364666</v>
      </c>
      <c r="D436" s="66" t="n">
        <f aca="false">D435+(B436-B435)*(-D435*C$11+C435*C$10/1000)</f>
        <v>108.757037806353</v>
      </c>
      <c r="E436" s="75" t="n">
        <f aca="false">C436/C$7</f>
        <v>504.130043155141</v>
      </c>
    </row>
    <row r="437" customFormat="false" ht="12.75" hidden="false" customHeight="false" outlineLevel="0" collapsed="false">
      <c r="B437" s="65" t="n">
        <v>3230</v>
      </c>
      <c r="C437" s="74" t="n">
        <f aca="false">C436+(B437-B436)*(C$5+D436*C$11*1000-C436*C$10)</f>
        <v>1094.80056018411</v>
      </c>
      <c r="D437" s="66" t="n">
        <f aca="false">D436+(B437-B436)*(-D436*C$11+C436*C$10/1000)</f>
        <v>108.856199439816</v>
      </c>
      <c r="E437" s="75" t="n">
        <f aca="false">C437/C$7</f>
        <v>504.516387181618</v>
      </c>
    </row>
    <row r="438" customFormat="false" ht="12.75" hidden="false" customHeight="false" outlineLevel="0" collapsed="false">
      <c r="B438" s="65" t="n">
        <v>3240</v>
      </c>
      <c r="C438" s="74" t="n">
        <f aca="false">C437+(B438-B437)*(C$5+D437*C$11*1000-C437*C$10)</f>
        <v>1095.63892672157</v>
      </c>
      <c r="D438" s="66" t="n">
        <f aca="false">D437+(B438-B437)*(-D437*C$11+C437*C$10/1000)</f>
        <v>108.955361073278</v>
      </c>
      <c r="E438" s="75" t="n">
        <f aca="false">C438/C$7</f>
        <v>504.902731208096</v>
      </c>
    </row>
    <row r="439" customFormat="false" ht="12.75" hidden="false" customHeight="false" outlineLevel="0" collapsed="false">
      <c r="B439" s="65" t="n">
        <v>3250</v>
      </c>
      <c r="C439" s="74" t="n">
        <f aca="false">C438+(B439-B438)*(C$5+D438*C$11*1000-C438*C$10)</f>
        <v>1096.47729325902</v>
      </c>
      <c r="D439" s="66" t="n">
        <f aca="false">D438+(B439-B438)*(-D438*C$11+C438*C$10/1000)</f>
        <v>109.054522706741</v>
      </c>
      <c r="E439" s="75" t="n">
        <f aca="false">C439/C$7</f>
        <v>505.289075234573</v>
      </c>
    </row>
    <row r="440" customFormat="false" ht="12.75" hidden="false" customHeight="false" outlineLevel="0" collapsed="false">
      <c r="B440" s="65" t="n">
        <v>3260</v>
      </c>
      <c r="C440" s="74" t="n">
        <f aca="false">C439+(B440-B439)*(C$5+D439*C$11*1000-C439*C$10)</f>
        <v>1097.31565979648</v>
      </c>
      <c r="D440" s="66" t="n">
        <f aca="false">D439+(B440-B439)*(-D439*C$11+C439*C$10/1000)</f>
        <v>109.153684340203</v>
      </c>
      <c r="E440" s="75" t="n">
        <f aca="false">C440/C$7</f>
        <v>505.675419261051</v>
      </c>
    </row>
    <row r="441" customFormat="false" ht="12.75" hidden="false" customHeight="false" outlineLevel="0" collapsed="false">
      <c r="B441" s="65" t="n">
        <v>3270</v>
      </c>
      <c r="C441" s="74" t="n">
        <f aca="false">C440+(B441-B440)*(C$5+D440*C$11*1000-C440*C$10)</f>
        <v>1098.15402633394</v>
      </c>
      <c r="D441" s="66" t="n">
        <f aca="false">D440+(B441-B440)*(-D440*C$11+C440*C$10/1000)</f>
        <v>109.252845973666</v>
      </c>
      <c r="E441" s="75" t="n">
        <f aca="false">C441/C$7</f>
        <v>506.061763287528</v>
      </c>
    </row>
    <row r="442" customFormat="false" ht="12.75" hidden="false" customHeight="false" outlineLevel="0" collapsed="false">
      <c r="B442" s="65" t="n">
        <v>3280</v>
      </c>
      <c r="C442" s="74" t="n">
        <f aca="false">C441+(B442-B441)*(C$5+D441*C$11*1000-C441*C$10)</f>
        <v>1098.99239287139</v>
      </c>
      <c r="D442" s="66" t="n">
        <f aca="false">D441+(B442-B441)*(-D441*C$11+C441*C$10/1000)</f>
        <v>109.352007607128</v>
      </c>
      <c r="E442" s="75" t="n">
        <f aca="false">C442/C$7</f>
        <v>506.448107314006</v>
      </c>
    </row>
    <row r="443" customFormat="false" ht="12.75" hidden="false" customHeight="false" outlineLevel="0" collapsed="false">
      <c r="B443" s="65" t="n">
        <v>3290</v>
      </c>
      <c r="C443" s="74" t="n">
        <f aca="false">C442+(B443-B442)*(C$5+D442*C$11*1000-C442*C$10)</f>
        <v>1099.83075940885</v>
      </c>
      <c r="D443" s="66" t="n">
        <f aca="false">D442+(B443-B442)*(-D442*C$11+C442*C$10/1000)</f>
        <v>109.451169240591</v>
      </c>
      <c r="E443" s="75" t="n">
        <f aca="false">C443/C$7</f>
        <v>506.834451340483</v>
      </c>
    </row>
    <row r="444" customFormat="false" ht="12.75" hidden="false" customHeight="false" outlineLevel="0" collapsed="false">
      <c r="B444" s="65" t="n">
        <v>3300</v>
      </c>
      <c r="C444" s="74" t="n">
        <f aca="false">C443+(B444-B443)*(C$5+D443*C$11*1000-C443*C$10)</f>
        <v>1100.6691259463</v>
      </c>
      <c r="D444" s="66" t="n">
        <f aca="false">D443+(B444-B443)*(-D443*C$11+C443*C$10/1000)</f>
        <v>109.550330874053</v>
      </c>
      <c r="E444" s="75" t="n">
        <f aca="false">C444/C$7</f>
        <v>507.22079536696</v>
      </c>
    </row>
    <row r="445" customFormat="false" ht="12.75" hidden="false" customHeight="false" outlineLevel="0" collapsed="false">
      <c r="B445" s="65" t="n">
        <v>3310</v>
      </c>
      <c r="C445" s="74" t="n">
        <f aca="false">C444+(B445-B444)*(C$5+D444*C$11*1000-C444*C$10)</f>
        <v>1101.50749248376</v>
      </c>
      <c r="D445" s="66" t="n">
        <f aca="false">D444+(B445-B444)*(-D444*C$11+C444*C$10/1000)</f>
        <v>109.649492507516</v>
      </c>
      <c r="E445" s="75" t="n">
        <f aca="false">C445/C$7</f>
        <v>507.607139393438</v>
      </c>
    </row>
    <row r="446" customFormat="false" ht="12.75" hidden="false" customHeight="false" outlineLevel="0" collapsed="false">
      <c r="B446" s="65" t="n">
        <v>3320</v>
      </c>
      <c r="C446" s="74" t="n">
        <f aca="false">C445+(B446-B445)*(C$5+D445*C$11*1000-C445*C$10)</f>
        <v>1102.34585902122</v>
      </c>
      <c r="D446" s="66" t="n">
        <f aca="false">D445+(B446-B445)*(-D445*C$11+C445*C$10/1000)</f>
        <v>109.748654140979</v>
      </c>
      <c r="E446" s="75" t="n">
        <f aca="false">C446/C$7</f>
        <v>507.993483419915</v>
      </c>
    </row>
    <row r="447" customFormat="false" ht="12.75" hidden="false" customHeight="false" outlineLevel="0" collapsed="false">
      <c r="B447" s="65" t="n">
        <v>3330</v>
      </c>
      <c r="C447" s="74" t="n">
        <f aca="false">C446+(B447-B446)*(C$5+D446*C$11*1000-C446*C$10)</f>
        <v>1103.18422555867</v>
      </c>
      <c r="D447" s="66" t="n">
        <f aca="false">D446+(B447-B446)*(-D446*C$11+C446*C$10/1000)</f>
        <v>109.847815774441</v>
      </c>
      <c r="E447" s="75" t="n">
        <f aca="false">C447/C$7</f>
        <v>508.379827446393</v>
      </c>
    </row>
    <row r="448" customFormat="false" ht="12.75" hidden="false" customHeight="false" outlineLevel="0" collapsed="false">
      <c r="B448" s="65" t="n">
        <v>3340</v>
      </c>
      <c r="C448" s="74" t="n">
        <f aca="false">C447+(B448-B447)*(C$5+D447*C$11*1000-C447*C$10)</f>
        <v>1104.02259209613</v>
      </c>
      <c r="D448" s="66" t="n">
        <f aca="false">D447+(B448-B447)*(-D447*C$11+C447*C$10/1000)</f>
        <v>109.946977407904</v>
      </c>
      <c r="E448" s="75" t="n">
        <f aca="false">C448/C$7</f>
        <v>508.76617147287</v>
      </c>
    </row>
    <row r="449" customFormat="false" ht="12.75" hidden="false" customHeight="false" outlineLevel="0" collapsed="false">
      <c r="B449" s="65" t="n">
        <v>3350</v>
      </c>
      <c r="C449" s="74" t="n">
        <f aca="false">C448+(B449-B448)*(C$5+D448*C$11*1000-C448*C$10)</f>
        <v>1104.86095863358</v>
      </c>
      <c r="D449" s="66" t="n">
        <f aca="false">D448+(B449-B448)*(-D448*C$11+C448*C$10/1000)</f>
        <v>110.046139041366</v>
      </c>
      <c r="E449" s="75" t="n">
        <f aca="false">C449/C$7</f>
        <v>509.152515499348</v>
      </c>
    </row>
    <row r="450" customFormat="false" ht="12.75" hidden="false" customHeight="false" outlineLevel="0" collapsed="false">
      <c r="B450" s="65" t="n">
        <v>3360</v>
      </c>
      <c r="C450" s="74" t="n">
        <f aca="false">C449+(B450-B449)*(C$5+D449*C$11*1000-C449*C$10)</f>
        <v>1105.69932517104</v>
      </c>
      <c r="D450" s="66" t="n">
        <f aca="false">D449+(B450-B449)*(-D449*C$11+C449*C$10/1000)</f>
        <v>110.145300674829</v>
      </c>
      <c r="E450" s="75" t="n">
        <f aca="false">C450/C$7</f>
        <v>509.538859525825</v>
      </c>
    </row>
    <row r="451" customFormat="false" ht="12.75" hidden="false" customHeight="false" outlineLevel="0" collapsed="false">
      <c r="B451" s="65" t="n">
        <v>3370</v>
      </c>
      <c r="C451" s="74" t="n">
        <f aca="false">C450+(B451-B450)*(C$5+D450*C$11*1000-C450*C$10)</f>
        <v>1106.5376917085</v>
      </c>
      <c r="D451" s="66" t="n">
        <f aca="false">D450+(B451-B450)*(-D450*C$11+C450*C$10/1000)</f>
        <v>110.244462308291</v>
      </c>
      <c r="E451" s="75" t="n">
        <f aca="false">C451/C$7</f>
        <v>509.925203552303</v>
      </c>
    </row>
    <row r="452" customFormat="false" ht="12.75" hidden="false" customHeight="false" outlineLevel="0" collapsed="false">
      <c r="B452" s="65" t="n">
        <v>3380</v>
      </c>
      <c r="C452" s="74" t="n">
        <f aca="false">C451+(B452-B451)*(C$5+D451*C$11*1000-C451*C$10)</f>
        <v>1107.37605824595</v>
      </c>
      <c r="D452" s="66" t="n">
        <f aca="false">D451+(B452-B451)*(-D451*C$11+C451*C$10/1000)</f>
        <v>110.343623941754</v>
      </c>
      <c r="E452" s="75" t="n">
        <f aca="false">C452/C$7</f>
        <v>510.31154757878</v>
      </c>
    </row>
    <row r="453" customFormat="false" ht="12.75" hidden="false" customHeight="false" outlineLevel="0" collapsed="false">
      <c r="B453" s="65" t="n">
        <v>3390</v>
      </c>
      <c r="C453" s="74" t="n">
        <f aca="false">C452+(B453-B452)*(C$5+D452*C$11*1000-C452*C$10)</f>
        <v>1108.21442478341</v>
      </c>
      <c r="D453" s="66" t="n">
        <f aca="false">D452+(B453-B452)*(-D452*C$11+C452*C$10/1000)</f>
        <v>110.442785575216</v>
      </c>
      <c r="E453" s="75" t="n">
        <f aca="false">C453/C$7</f>
        <v>510.697891605257</v>
      </c>
    </row>
    <row r="454" customFormat="false" ht="12.75" hidden="false" customHeight="false" outlineLevel="0" collapsed="false">
      <c r="B454" s="65" t="n">
        <v>3400</v>
      </c>
      <c r="C454" s="74" t="n">
        <f aca="false">C453+(B454-B453)*(C$5+D453*C$11*1000-C453*C$10)</f>
        <v>1109.05279132086</v>
      </c>
      <c r="D454" s="66" t="n">
        <f aca="false">D453+(B454-B453)*(-D453*C$11+C453*C$10/1000)</f>
        <v>110.541947208679</v>
      </c>
      <c r="E454" s="75" t="n">
        <f aca="false">C454/C$7</f>
        <v>511.084235631735</v>
      </c>
    </row>
    <row r="455" customFormat="false" ht="12.75" hidden="false" customHeight="false" outlineLevel="0" collapsed="false">
      <c r="B455" s="65" t="n">
        <v>3410</v>
      </c>
      <c r="C455" s="74" t="n">
        <f aca="false">C454+(B455-B454)*(C$5+D454*C$11*1000-C454*C$10)</f>
        <v>1109.89115785832</v>
      </c>
      <c r="D455" s="66" t="n">
        <f aca="false">D454+(B455-B454)*(-D454*C$11+C454*C$10/1000)</f>
        <v>110.641108842141</v>
      </c>
      <c r="E455" s="75" t="n">
        <f aca="false">C455/C$7</f>
        <v>511.470579658212</v>
      </c>
    </row>
    <row r="456" customFormat="false" ht="12.75" hidden="false" customHeight="false" outlineLevel="0" collapsed="false">
      <c r="B456" s="65" t="n">
        <v>3420</v>
      </c>
      <c r="C456" s="74" t="n">
        <f aca="false">C455+(B456-B455)*(C$5+D455*C$11*1000-C455*C$10)</f>
        <v>1110.72952439578</v>
      </c>
      <c r="D456" s="66" t="n">
        <f aca="false">D455+(B456-B455)*(-D455*C$11+C455*C$10/1000)</f>
        <v>110.740270475604</v>
      </c>
      <c r="E456" s="75" t="n">
        <f aca="false">C456/C$7</f>
        <v>511.85692368469</v>
      </c>
    </row>
    <row r="457" customFormat="false" ht="12.75" hidden="false" customHeight="false" outlineLevel="0" collapsed="false">
      <c r="B457" s="65" t="n">
        <v>3430</v>
      </c>
      <c r="C457" s="74" t="n">
        <f aca="false">C456+(B457-B456)*(C$5+D456*C$11*1000-C456*C$10)</f>
        <v>1111.56789093323</v>
      </c>
      <c r="D457" s="66" t="n">
        <f aca="false">D456+(B457-B456)*(-D456*C$11+C456*C$10/1000)</f>
        <v>110.839432109067</v>
      </c>
      <c r="E457" s="75" t="n">
        <f aca="false">C457/C$7</f>
        <v>512.243267711167</v>
      </c>
    </row>
    <row r="458" customFormat="false" ht="12.75" hidden="false" customHeight="false" outlineLevel="0" collapsed="false">
      <c r="B458" s="65" t="n">
        <v>3440</v>
      </c>
      <c r="C458" s="74" t="n">
        <f aca="false">C457+(B458-B457)*(C$5+D457*C$11*1000-C457*C$10)</f>
        <v>1112.40625747069</v>
      </c>
      <c r="D458" s="66" t="n">
        <f aca="false">D457+(B458-B457)*(-D457*C$11+C457*C$10/1000)</f>
        <v>110.938593742529</v>
      </c>
      <c r="E458" s="75" t="n">
        <f aca="false">C458/C$7</f>
        <v>512.629611737645</v>
      </c>
    </row>
    <row r="459" customFormat="false" ht="12.75" hidden="false" customHeight="false" outlineLevel="0" collapsed="false">
      <c r="B459" s="65" t="n">
        <v>3450</v>
      </c>
      <c r="C459" s="74" t="n">
        <f aca="false">C458+(B459-B458)*(C$5+D458*C$11*1000-C458*C$10)</f>
        <v>1113.24462400814</v>
      </c>
      <c r="D459" s="66" t="n">
        <f aca="false">D458+(B459-B458)*(-D458*C$11+C458*C$10/1000)</f>
        <v>111.037755375992</v>
      </c>
      <c r="E459" s="75" t="n">
        <f aca="false">C459/C$7</f>
        <v>513.015955764122</v>
      </c>
    </row>
    <row r="460" customFormat="false" ht="12.75" hidden="false" customHeight="false" outlineLevel="0" collapsed="false">
      <c r="B460" s="65" t="n">
        <v>3460</v>
      </c>
      <c r="C460" s="74" t="n">
        <f aca="false">C459+(B460-B459)*(C$5+D459*C$11*1000-C459*C$10)</f>
        <v>1114.0829905456</v>
      </c>
      <c r="D460" s="66" t="n">
        <f aca="false">D459+(B460-B459)*(-D459*C$11+C459*C$10/1000)</f>
        <v>111.136917009454</v>
      </c>
      <c r="E460" s="75" t="n">
        <f aca="false">C460/C$7</f>
        <v>513.402299790599</v>
      </c>
    </row>
    <row r="461" customFormat="false" ht="12.75" hidden="false" customHeight="false" outlineLevel="0" collapsed="false">
      <c r="B461" s="65" t="n">
        <v>3470</v>
      </c>
      <c r="C461" s="74" t="n">
        <f aca="false">C460+(B461-B460)*(C$5+D460*C$11*1000-C460*C$10)</f>
        <v>1114.92135708306</v>
      </c>
      <c r="D461" s="66" t="n">
        <f aca="false">D460+(B461-B460)*(-D460*C$11+C460*C$10/1000)</f>
        <v>111.236078642917</v>
      </c>
      <c r="E461" s="75" t="n">
        <f aca="false">C461/C$7</f>
        <v>513.788643817077</v>
      </c>
    </row>
    <row r="462" customFormat="false" ht="12.75" hidden="false" customHeight="false" outlineLevel="0" collapsed="false">
      <c r="B462" s="65" t="n">
        <v>3480</v>
      </c>
      <c r="C462" s="74" t="n">
        <f aca="false">C461+(B462-B461)*(C$5+D461*C$11*1000-C461*C$10)</f>
        <v>1115.75972362051</v>
      </c>
      <c r="D462" s="66" t="n">
        <f aca="false">D461+(B462-B461)*(-D461*C$11+C461*C$10/1000)</f>
        <v>111.335240276379</v>
      </c>
      <c r="E462" s="75" t="n">
        <f aca="false">C462/C$7</f>
        <v>514.174987843554</v>
      </c>
    </row>
    <row r="463" customFormat="false" ht="12.75" hidden="false" customHeight="false" outlineLevel="0" collapsed="false">
      <c r="B463" s="65" t="n">
        <v>3490</v>
      </c>
      <c r="C463" s="74" t="n">
        <f aca="false">C462+(B463-B462)*(C$5+D462*C$11*1000-C462*C$10)</f>
        <v>1116.59809015797</v>
      </c>
      <c r="D463" s="66" t="n">
        <f aca="false">D462+(B463-B462)*(-D462*C$11+C462*C$10/1000)</f>
        <v>111.434401909842</v>
      </c>
      <c r="E463" s="75" t="n">
        <f aca="false">C463/C$7</f>
        <v>514.561331870032</v>
      </c>
    </row>
    <row r="464" customFormat="false" ht="12.75" hidden="false" customHeight="false" outlineLevel="0" collapsed="false">
      <c r="B464" s="65" t="n">
        <v>3500</v>
      </c>
      <c r="C464" s="74" t="n">
        <f aca="false">C463+(B464-B463)*(C$5+D463*C$11*1000-C463*C$10)</f>
        <v>1117.43645669543</v>
      </c>
      <c r="D464" s="66" t="n">
        <f aca="false">D463+(B464-B463)*(-D463*C$11+C463*C$10/1000)</f>
        <v>111.533563543304</v>
      </c>
      <c r="E464" s="75" t="n">
        <f aca="false">C464/C$7</f>
        <v>514.947675896509</v>
      </c>
    </row>
    <row r="465" customFormat="false" ht="12.75" hidden="false" customHeight="false" outlineLevel="0" collapsed="false">
      <c r="B465" s="65" t="n">
        <v>3510</v>
      </c>
      <c r="C465" s="74" t="n">
        <f aca="false">C464+(B465-B464)*(C$5+D464*C$11*1000-C464*C$10)</f>
        <v>1118.27482323288</v>
      </c>
      <c r="D465" s="66" t="n">
        <f aca="false">D464+(B465-B464)*(-D464*C$11+C464*C$10/1000)</f>
        <v>111.632725176767</v>
      </c>
      <c r="E465" s="75" t="n">
        <f aca="false">C465/C$7</f>
        <v>515.334019922987</v>
      </c>
    </row>
    <row r="466" customFormat="false" ht="12.75" hidden="false" customHeight="false" outlineLevel="0" collapsed="false">
      <c r="B466" s="65" t="n">
        <v>3520</v>
      </c>
      <c r="C466" s="74" t="n">
        <f aca="false">C465+(B466-B465)*(C$5+D465*C$11*1000-C465*C$10)</f>
        <v>1119.11318977034</v>
      </c>
      <c r="D466" s="66" t="n">
        <f aca="false">D465+(B466-B465)*(-D465*C$11+C465*C$10/1000)</f>
        <v>111.731886810229</v>
      </c>
      <c r="E466" s="75" t="n">
        <f aca="false">C466/C$7</f>
        <v>515.720363949464</v>
      </c>
    </row>
    <row r="467" customFormat="false" ht="12.75" hidden="false" customHeight="false" outlineLevel="0" collapsed="false">
      <c r="B467" s="65" t="n">
        <v>3530</v>
      </c>
      <c r="C467" s="74" t="n">
        <f aca="false">C466+(B467-B466)*(C$5+D466*C$11*1000-C466*C$10)</f>
        <v>1119.95155630779</v>
      </c>
      <c r="D467" s="66" t="n">
        <f aca="false">D466+(B467-B466)*(-D466*C$11+C466*C$10/1000)</f>
        <v>111.831048443692</v>
      </c>
      <c r="E467" s="75" t="n">
        <f aca="false">C467/C$7</f>
        <v>516.106707975942</v>
      </c>
    </row>
    <row r="468" customFormat="false" ht="12.75" hidden="false" customHeight="false" outlineLevel="0" collapsed="false">
      <c r="B468" s="65" t="n">
        <v>3540</v>
      </c>
      <c r="C468" s="74" t="n">
        <f aca="false">C467+(B468-B467)*(C$5+D467*C$11*1000-C467*C$10)</f>
        <v>1120.78992284525</v>
      </c>
      <c r="D468" s="66" t="n">
        <f aca="false">D467+(B468-B467)*(-D467*C$11+C467*C$10/1000)</f>
        <v>111.930210077155</v>
      </c>
      <c r="E468" s="75" t="n">
        <f aca="false">C468/C$7</f>
        <v>516.493052002419</v>
      </c>
    </row>
    <row r="469" customFormat="false" ht="12.75" hidden="false" customHeight="false" outlineLevel="0" collapsed="false">
      <c r="B469" s="65" t="n">
        <v>3550</v>
      </c>
      <c r="C469" s="74" t="n">
        <f aca="false">C468+(B469-B468)*(C$5+D468*C$11*1000-C468*C$10)</f>
        <v>1121.62828938271</v>
      </c>
      <c r="D469" s="66" t="n">
        <f aca="false">D468+(B469-B468)*(-D468*C$11+C468*C$10/1000)</f>
        <v>112.029371710617</v>
      </c>
      <c r="E469" s="75" t="n">
        <f aca="false">C469/C$7</f>
        <v>516.879396028896</v>
      </c>
    </row>
    <row r="470" customFormat="false" ht="12.75" hidden="false" customHeight="false" outlineLevel="0" collapsed="false">
      <c r="B470" s="65" t="n">
        <v>3560</v>
      </c>
      <c r="C470" s="74" t="n">
        <f aca="false">C469+(B470-B469)*(C$5+D469*C$11*1000-C469*C$10)</f>
        <v>1122.46665592016</v>
      </c>
      <c r="D470" s="66" t="n">
        <f aca="false">D469+(B470-B469)*(-D469*C$11+C469*C$10/1000)</f>
        <v>112.12853334408</v>
      </c>
      <c r="E470" s="75" t="n">
        <f aca="false">C470/C$7</f>
        <v>517.265740055374</v>
      </c>
    </row>
    <row r="471" customFormat="false" ht="12.75" hidden="false" customHeight="false" outlineLevel="0" collapsed="false">
      <c r="B471" s="65" t="n">
        <v>3570</v>
      </c>
      <c r="C471" s="74" t="n">
        <f aca="false">C470+(B471-B470)*(C$5+D470*C$11*1000-C470*C$10)</f>
        <v>1123.30502245762</v>
      </c>
      <c r="D471" s="66" t="n">
        <f aca="false">D470+(B471-B470)*(-D470*C$11+C470*C$10/1000)</f>
        <v>112.227694977542</v>
      </c>
      <c r="E471" s="75" t="n">
        <f aca="false">C471/C$7</f>
        <v>517.652084081851</v>
      </c>
    </row>
    <row r="472" customFormat="false" ht="12.75" hidden="false" customHeight="false" outlineLevel="0" collapsed="false">
      <c r="B472" s="65" t="n">
        <v>3580</v>
      </c>
      <c r="C472" s="74" t="n">
        <f aca="false">C471+(B472-B471)*(C$5+D471*C$11*1000-C471*C$10)</f>
        <v>1124.14338899507</v>
      </c>
      <c r="D472" s="66" t="n">
        <f aca="false">D471+(B472-B471)*(-D471*C$11+C471*C$10/1000)</f>
        <v>112.326856611005</v>
      </c>
      <c r="E472" s="75" t="n">
        <f aca="false">C472/C$7</f>
        <v>518.038428108329</v>
      </c>
    </row>
    <row r="473" customFormat="false" ht="12.75" hidden="false" customHeight="false" outlineLevel="0" collapsed="false">
      <c r="B473" s="65" t="n">
        <v>3590</v>
      </c>
      <c r="C473" s="74" t="n">
        <f aca="false">C472+(B473-B472)*(C$5+D472*C$11*1000-C472*C$10)</f>
        <v>1124.98175553253</v>
      </c>
      <c r="D473" s="66" t="n">
        <f aca="false">D472+(B473-B472)*(-D472*C$11+C472*C$10/1000)</f>
        <v>112.426018244467</v>
      </c>
      <c r="E473" s="75" t="n">
        <f aca="false">C473/C$7</f>
        <v>518.424772134806</v>
      </c>
    </row>
    <row r="474" customFormat="false" ht="12.75" hidden="false" customHeight="false" outlineLevel="0" collapsed="false">
      <c r="B474" s="65" t="n">
        <v>3600</v>
      </c>
      <c r="C474" s="74" t="n">
        <f aca="false">C473+(B474-B473)*(C$5+D473*C$11*1000-C473*C$10)</f>
        <v>1125.82012206999</v>
      </c>
      <c r="D474" s="66" t="n">
        <f aca="false">D473+(B474-B473)*(-D473*C$11+C473*C$10/1000)</f>
        <v>112.52517987793</v>
      </c>
      <c r="E474" s="75" t="n">
        <f aca="false">C474/C$7</f>
        <v>518.811116161284</v>
      </c>
    </row>
    <row r="475" customFormat="false" ht="12.75" hidden="false" customHeight="false" outlineLevel="0" collapsed="false">
      <c r="B475" s="65" t="n">
        <v>3610</v>
      </c>
      <c r="C475" s="74" t="n">
        <f aca="false">C474+(B475-B474)*(C$5+D474*C$11*1000-C474*C$10)</f>
        <v>1126.65848860744</v>
      </c>
      <c r="D475" s="66" t="n">
        <f aca="false">D474+(B475-B474)*(-D474*C$11+C474*C$10/1000)</f>
        <v>112.624341511392</v>
      </c>
      <c r="E475" s="75" t="n">
        <f aca="false">C475/C$7</f>
        <v>519.197460187761</v>
      </c>
    </row>
    <row r="476" customFormat="false" ht="12.75" hidden="false" customHeight="false" outlineLevel="0" collapsed="false">
      <c r="B476" s="65" t="n">
        <v>3620</v>
      </c>
      <c r="C476" s="74" t="n">
        <f aca="false">C475+(B476-B475)*(C$5+D475*C$11*1000-C475*C$10)</f>
        <v>1127.4968551449</v>
      </c>
      <c r="D476" s="66" t="n">
        <f aca="false">D475+(B476-B475)*(-D475*C$11+C475*C$10/1000)</f>
        <v>112.723503144855</v>
      </c>
      <c r="E476" s="75" t="n">
        <f aca="false">C476/C$7</f>
        <v>519.583804214239</v>
      </c>
    </row>
    <row r="477" customFormat="false" ht="12.75" hidden="false" customHeight="false" outlineLevel="0" collapsed="false">
      <c r="B477" s="65" t="n">
        <v>3630</v>
      </c>
      <c r="C477" s="74" t="n">
        <f aca="false">C476+(B477-B476)*(C$5+D476*C$11*1000-C476*C$10)</f>
        <v>1128.33522168235</v>
      </c>
      <c r="D477" s="66" t="n">
        <f aca="false">D476+(B477-B476)*(-D476*C$11+C476*C$10/1000)</f>
        <v>112.822664778317</v>
      </c>
      <c r="E477" s="75" t="n">
        <f aca="false">C477/C$7</f>
        <v>519.970148240716</v>
      </c>
    </row>
    <row r="478" customFormat="false" ht="12.75" hidden="false" customHeight="false" outlineLevel="0" collapsed="false">
      <c r="B478" s="65" t="n">
        <v>3640</v>
      </c>
      <c r="C478" s="74" t="n">
        <f aca="false">C477+(B478-B477)*(C$5+D477*C$11*1000-C477*C$10)</f>
        <v>1129.17358821981</v>
      </c>
      <c r="D478" s="66" t="n">
        <f aca="false">D477+(B478-B477)*(-D477*C$11+C477*C$10/1000)</f>
        <v>112.92182641178</v>
      </c>
      <c r="E478" s="75" t="n">
        <f aca="false">C478/C$7</f>
        <v>520.356492267193</v>
      </c>
    </row>
    <row r="479" customFormat="false" ht="12.75" hidden="false" customHeight="false" outlineLevel="0" collapsed="false">
      <c r="B479" s="65" t="n">
        <v>3650</v>
      </c>
      <c r="C479" s="74" t="n">
        <f aca="false">C478+(B479-B478)*(C$5+D478*C$11*1000-C478*C$10)</f>
        <v>1130.01195475727</v>
      </c>
      <c r="D479" s="66" t="n">
        <f aca="false">D478+(B479-B478)*(-D478*C$11+C478*C$10/1000)</f>
        <v>113.020988045242</v>
      </c>
      <c r="E479" s="75" t="n">
        <f aca="false">C479/C$7</f>
        <v>520.742836293671</v>
      </c>
    </row>
    <row r="480" customFormat="false" ht="12.75" hidden="false" customHeight="false" outlineLevel="0" collapsed="false">
      <c r="B480" s="65" t="n">
        <v>3660</v>
      </c>
      <c r="C480" s="74" t="n">
        <f aca="false">C479+(B480-B479)*(C$5+D479*C$11*1000-C479*C$10)</f>
        <v>1130.85032129472</v>
      </c>
      <c r="D480" s="66" t="n">
        <f aca="false">D479+(B480-B479)*(-D479*C$11+C479*C$10/1000)</f>
        <v>113.120149678705</v>
      </c>
      <c r="E480" s="75" t="n">
        <f aca="false">C480/C$7</f>
        <v>521.129180320148</v>
      </c>
    </row>
    <row r="481" customFormat="false" ht="12.75" hidden="false" customHeight="false" outlineLevel="0" collapsed="false">
      <c r="B481" s="65" t="n">
        <v>3670</v>
      </c>
      <c r="C481" s="74" t="n">
        <f aca="false">C480+(B481-B480)*(C$5+D480*C$11*1000-C480*C$10)</f>
        <v>1131.68868783218</v>
      </c>
      <c r="D481" s="66" t="n">
        <f aca="false">D480+(B481-B480)*(-D480*C$11+C480*C$10/1000)</f>
        <v>113.219311312168</v>
      </c>
      <c r="E481" s="75" t="n">
        <f aca="false">C481/C$7</f>
        <v>521.515524346626</v>
      </c>
    </row>
    <row r="482" customFormat="false" ht="12.75" hidden="false" customHeight="false" outlineLevel="0" collapsed="false">
      <c r="B482" s="65" t="n">
        <v>3680</v>
      </c>
      <c r="C482" s="74" t="n">
        <f aca="false">C481+(B482-B481)*(C$5+D481*C$11*1000-C481*C$10)</f>
        <v>1132.52705436963</v>
      </c>
      <c r="D482" s="66" t="n">
        <f aca="false">D481+(B482-B481)*(-D481*C$11+C481*C$10/1000)</f>
        <v>113.31847294563</v>
      </c>
      <c r="E482" s="75" t="n">
        <f aca="false">C482/C$7</f>
        <v>521.901868373103</v>
      </c>
    </row>
    <row r="483" customFormat="false" ht="12.75" hidden="false" customHeight="false" outlineLevel="0" collapsed="false">
      <c r="B483" s="65" t="n">
        <v>3690</v>
      </c>
      <c r="C483" s="74" t="n">
        <f aca="false">C482+(B483-B482)*(C$5+D482*C$11*1000-C482*C$10)</f>
        <v>1133.36542090709</v>
      </c>
      <c r="D483" s="66" t="n">
        <f aca="false">D482+(B483-B482)*(-D482*C$11+C482*C$10/1000)</f>
        <v>113.417634579093</v>
      </c>
      <c r="E483" s="75" t="n">
        <f aca="false">C483/C$7</f>
        <v>522.288212399581</v>
      </c>
    </row>
    <row r="484" customFormat="false" ht="12.75" hidden="false" customHeight="false" outlineLevel="0" collapsed="false">
      <c r="B484" s="65" t="n">
        <v>3700</v>
      </c>
      <c r="C484" s="74" t="n">
        <f aca="false">C483+(B484-B483)*(C$5+D483*C$11*1000-C483*C$10)</f>
        <v>1134.20378744455</v>
      </c>
      <c r="D484" s="66" t="n">
        <f aca="false">D483+(B484-B483)*(-D483*C$11+C483*C$10/1000)</f>
        <v>113.516796212555</v>
      </c>
      <c r="E484" s="75" t="n">
        <f aca="false">C484/C$7</f>
        <v>522.674556426058</v>
      </c>
    </row>
    <row r="485" customFormat="false" ht="12.75" hidden="false" customHeight="false" outlineLevel="0" collapsed="false">
      <c r="B485" s="65" t="n">
        <v>3710</v>
      </c>
      <c r="C485" s="74" t="n">
        <f aca="false">C484+(B485-B484)*(C$5+D484*C$11*1000-C484*C$10)</f>
        <v>1135.042153982</v>
      </c>
      <c r="D485" s="66" t="n">
        <f aca="false">D484+(B485-B484)*(-D484*C$11+C484*C$10/1000)</f>
        <v>113.615957846018</v>
      </c>
      <c r="E485" s="75" t="n">
        <f aca="false">C485/C$7</f>
        <v>523.060900452536</v>
      </c>
    </row>
    <row r="486" customFormat="false" ht="12.75" hidden="false" customHeight="false" outlineLevel="0" collapsed="false">
      <c r="B486" s="65" t="n">
        <v>3720</v>
      </c>
      <c r="C486" s="74" t="n">
        <f aca="false">C485+(B486-B485)*(C$5+D485*C$11*1000-C485*C$10)</f>
        <v>1135.88052051946</v>
      </c>
      <c r="D486" s="66" t="n">
        <f aca="false">D485+(B486-B485)*(-D485*C$11+C485*C$10/1000)</f>
        <v>113.71511947948</v>
      </c>
      <c r="E486" s="75" t="n">
        <f aca="false">C486/C$7</f>
        <v>523.447244479013</v>
      </c>
    </row>
    <row r="487" customFormat="false" ht="12.75" hidden="false" customHeight="false" outlineLevel="0" collapsed="false">
      <c r="B487" s="65" t="n">
        <v>3730</v>
      </c>
      <c r="C487" s="74" t="n">
        <f aca="false">C486+(B487-B486)*(C$5+D486*C$11*1000-C486*C$10)</f>
        <v>1136.71888705691</v>
      </c>
      <c r="D487" s="66" t="n">
        <f aca="false">D486+(B487-B486)*(-D486*C$11+C486*C$10/1000)</f>
        <v>113.814281112943</v>
      </c>
      <c r="E487" s="75" t="n">
        <f aca="false">C487/C$7</f>
        <v>523.83358850549</v>
      </c>
    </row>
    <row r="488" customFormat="false" ht="12.75" hidden="false" customHeight="false" outlineLevel="0" collapsed="false">
      <c r="B488" s="65" t="n">
        <v>3740</v>
      </c>
      <c r="C488" s="74" t="n">
        <f aca="false">C487+(B488-B487)*(C$5+D487*C$11*1000-C487*C$10)</f>
        <v>1137.55725359437</v>
      </c>
      <c r="D488" s="66" t="n">
        <f aca="false">D487+(B488-B487)*(-D487*C$11+C487*C$10/1000)</f>
        <v>113.913442746405</v>
      </c>
      <c r="E488" s="75" t="n">
        <f aca="false">C488/C$7</f>
        <v>524.219932531968</v>
      </c>
    </row>
    <row r="489" customFormat="false" ht="12.75" hidden="false" customHeight="false" outlineLevel="0" collapsed="false">
      <c r="B489" s="65" t="n">
        <v>3750</v>
      </c>
      <c r="C489" s="74" t="n">
        <f aca="false">C488+(B489-B488)*(C$5+D488*C$11*1000-C488*C$10)</f>
        <v>1138.39562013183</v>
      </c>
      <c r="D489" s="66" t="n">
        <f aca="false">D488+(B489-B488)*(-D488*C$11+C488*C$10/1000)</f>
        <v>114.012604379868</v>
      </c>
      <c r="E489" s="75" t="n">
        <f aca="false">C489/C$7</f>
        <v>524.606276558445</v>
      </c>
    </row>
    <row r="490" customFormat="false" ht="12.75" hidden="false" customHeight="false" outlineLevel="0" collapsed="false">
      <c r="B490" s="65" t="n">
        <v>3760</v>
      </c>
      <c r="C490" s="74" t="n">
        <f aca="false">C489+(B490-B489)*(C$5+D489*C$11*1000-C489*C$10)</f>
        <v>1139.23398666928</v>
      </c>
      <c r="D490" s="66" t="n">
        <f aca="false">D489+(B490-B489)*(-D489*C$11+C489*C$10/1000)</f>
        <v>114.11176601333</v>
      </c>
      <c r="E490" s="75" t="n">
        <f aca="false">C490/C$7</f>
        <v>524.992620584923</v>
      </c>
    </row>
    <row r="491" customFormat="false" ht="12.75" hidden="false" customHeight="false" outlineLevel="0" collapsed="false">
      <c r="B491" s="65" t="n">
        <v>3770</v>
      </c>
      <c r="C491" s="74" t="n">
        <f aca="false">C490+(B491-B490)*(C$5+D490*C$11*1000-C490*C$10)</f>
        <v>1140.07235320674</v>
      </c>
      <c r="D491" s="66" t="n">
        <f aca="false">D490+(B491-B490)*(-D490*C$11+C490*C$10/1000)</f>
        <v>114.210927646793</v>
      </c>
      <c r="E491" s="75" t="n">
        <f aca="false">C491/C$7</f>
        <v>525.3789646114</v>
      </c>
    </row>
    <row r="492" customFormat="false" ht="12.75" hidden="false" customHeight="false" outlineLevel="0" collapsed="false">
      <c r="B492" s="65" t="n">
        <v>3780</v>
      </c>
      <c r="C492" s="74" t="n">
        <f aca="false">C491+(B492-B491)*(C$5+D491*C$11*1000-C491*C$10)</f>
        <v>1140.91071974419</v>
      </c>
      <c r="D492" s="66" t="n">
        <f aca="false">D491+(B492-B491)*(-D491*C$11+C491*C$10/1000)</f>
        <v>114.310089280256</v>
      </c>
      <c r="E492" s="75" t="n">
        <f aca="false">C492/C$7</f>
        <v>525.765308637878</v>
      </c>
    </row>
    <row r="493" customFormat="false" ht="12.75" hidden="false" customHeight="false" outlineLevel="0" collapsed="false">
      <c r="B493" s="65" t="n">
        <v>3790</v>
      </c>
      <c r="C493" s="74" t="n">
        <f aca="false">C492+(B493-B492)*(C$5+D492*C$11*1000-C492*C$10)</f>
        <v>1141.74908628165</v>
      </c>
      <c r="D493" s="66" t="n">
        <f aca="false">D492+(B493-B492)*(-D492*C$11+C492*C$10/1000)</f>
        <v>114.409250913718</v>
      </c>
      <c r="E493" s="75" t="n">
        <f aca="false">C493/C$7</f>
        <v>526.151652664355</v>
      </c>
    </row>
    <row r="494" customFormat="false" ht="12.75" hidden="false" customHeight="false" outlineLevel="0" collapsed="false">
      <c r="B494" s="65" t="n">
        <v>3800</v>
      </c>
      <c r="C494" s="74" t="n">
        <f aca="false">C493+(B494-B493)*(C$5+D493*C$11*1000-C493*C$10)</f>
        <v>1142.58745281911</v>
      </c>
      <c r="D494" s="66" t="n">
        <f aca="false">D493+(B494-B493)*(-D493*C$11+C493*C$10/1000)</f>
        <v>114.508412547181</v>
      </c>
      <c r="E494" s="75" t="n">
        <f aca="false">C494/C$7</f>
        <v>526.537996690832</v>
      </c>
    </row>
    <row r="495" customFormat="false" ht="12.75" hidden="false" customHeight="false" outlineLevel="0" collapsed="false">
      <c r="B495" s="65" t="n">
        <v>3810</v>
      </c>
      <c r="C495" s="74" t="n">
        <f aca="false">C494+(B495-B494)*(C$5+D494*C$11*1000-C494*C$10)</f>
        <v>1143.42581935656</v>
      </c>
      <c r="D495" s="66" t="n">
        <f aca="false">D494+(B495-B494)*(-D494*C$11+C494*C$10/1000)</f>
        <v>114.607574180643</v>
      </c>
      <c r="E495" s="75" t="n">
        <f aca="false">C495/C$7</f>
        <v>526.92434071731</v>
      </c>
    </row>
    <row r="496" customFormat="false" ht="12.75" hidden="false" customHeight="false" outlineLevel="0" collapsed="false">
      <c r="B496" s="65" t="n">
        <v>3820</v>
      </c>
      <c r="C496" s="74" t="n">
        <f aca="false">C495+(B496-B495)*(C$5+D495*C$11*1000-C495*C$10)</f>
        <v>1144.26418589402</v>
      </c>
      <c r="D496" s="66" t="n">
        <f aca="false">D495+(B496-B495)*(-D495*C$11+C495*C$10/1000)</f>
        <v>114.706735814106</v>
      </c>
      <c r="E496" s="75" t="n">
        <f aca="false">C496/C$7</f>
        <v>527.310684743787</v>
      </c>
    </row>
    <row r="497" customFormat="false" ht="12.75" hidden="false" customHeight="false" outlineLevel="0" collapsed="false">
      <c r="B497" s="65" t="n">
        <v>3830</v>
      </c>
      <c r="C497" s="74" t="n">
        <f aca="false">C496+(B497-B496)*(C$5+D496*C$11*1000-C496*C$10)</f>
        <v>1145.10255243147</v>
      </c>
      <c r="D497" s="66" t="n">
        <f aca="false">D496+(B497-B496)*(-D496*C$11+C496*C$10/1000)</f>
        <v>114.805897447568</v>
      </c>
      <c r="E497" s="75" t="n">
        <f aca="false">C497/C$7</f>
        <v>527.697028770265</v>
      </c>
    </row>
    <row r="498" customFormat="false" ht="12.75" hidden="false" customHeight="false" outlineLevel="0" collapsed="false">
      <c r="B498" s="65" t="n">
        <v>3840</v>
      </c>
      <c r="C498" s="74" t="n">
        <f aca="false">C497+(B498-B497)*(C$5+D497*C$11*1000-C497*C$10)</f>
        <v>1145.94091896893</v>
      </c>
      <c r="D498" s="66" t="n">
        <f aca="false">D497+(B498-B497)*(-D497*C$11+C497*C$10/1000)</f>
        <v>114.905059081031</v>
      </c>
      <c r="E498" s="75" t="n">
        <f aca="false">C498/C$7</f>
        <v>528.083372796742</v>
      </c>
    </row>
    <row r="499" customFormat="false" ht="12.75" hidden="false" customHeight="false" outlineLevel="0" collapsed="false">
      <c r="B499" s="65" t="n">
        <v>3850</v>
      </c>
      <c r="C499" s="74" t="n">
        <f aca="false">C498+(B499-B498)*(C$5+D498*C$11*1000-C498*C$10)</f>
        <v>1146.77928550639</v>
      </c>
      <c r="D499" s="66" t="n">
        <f aca="false">D498+(B499-B498)*(-D498*C$11+C498*C$10/1000)</f>
        <v>115.004220714493</v>
      </c>
      <c r="E499" s="75" t="n">
        <f aca="false">C499/C$7</f>
        <v>528.46971682322</v>
      </c>
    </row>
    <row r="500" customFormat="false" ht="12.75" hidden="false" customHeight="false" outlineLevel="0" collapsed="false">
      <c r="B500" s="65" t="n">
        <v>3860</v>
      </c>
      <c r="C500" s="74" t="n">
        <f aca="false">C499+(B500-B499)*(C$5+D499*C$11*1000-C499*C$10)</f>
        <v>1147.61765204384</v>
      </c>
      <c r="D500" s="66" t="n">
        <f aca="false">D499+(B500-B499)*(-D499*C$11+C499*C$10/1000)</f>
        <v>115.103382347956</v>
      </c>
      <c r="E500" s="75" t="n">
        <f aca="false">C500/C$7</f>
        <v>528.856060849697</v>
      </c>
    </row>
    <row r="501" customFormat="false" ht="12.75" hidden="false" customHeight="false" outlineLevel="0" collapsed="false">
      <c r="B501" s="65" t="n">
        <v>3870</v>
      </c>
      <c r="C501" s="74" t="n">
        <f aca="false">C500+(B501-B500)*(C$5+D500*C$11*1000-C500*C$10)</f>
        <v>1148.4560185813</v>
      </c>
      <c r="D501" s="66" t="n">
        <f aca="false">D500+(B501-B500)*(-D500*C$11+C500*C$10/1000)</f>
        <v>115.202543981418</v>
      </c>
      <c r="E501" s="75" t="n">
        <f aca="false">C501/C$7</f>
        <v>529.242404876175</v>
      </c>
    </row>
    <row r="502" customFormat="false" ht="12.75" hidden="false" customHeight="false" outlineLevel="0" collapsed="false">
      <c r="B502" s="65" t="n">
        <v>3880</v>
      </c>
      <c r="C502" s="74" t="n">
        <f aca="false">C501+(B502-B501)*(C$5+D501*C$11*1000-C501*C$10)</f>
        <v>1149.29438511876</v>
      </c>
      <c r="D502" s="66" t="n">
        <f aca="false">D501+(B502-B501)*(-D501*C$11+C501*C$10/1000)</f>
        <v>115.301705614881</v>
      </c>
      <c r="E502" s="75" t="n">
        <f aca="false">C502/C$7</f>
        <v>529.628748902652</v>
      </c>
    </row>
    <row r="503" customFormat="false" ht="12.75" hidden="false" customHeight="false" outlineLevel="0" collapsed="false">
      <c r="B503" s="65" t="n">
        <v>3890</v>
      </c>
      <c r="C503" s="74" t="n">
        <f aca="false">C502+(B503-B502)*(C$5+D502*C$11*1000-C502*C$10)</f>
        <v>1150.13275165621</v>
      </c>
      <c r="D503" s="66" t="n">
        <f aca="false">D502+(B503-B502)*(-D502*C$11+C502*C$10/1000)</f>
        <v>115.400867248344</v>
      </c>
      <c r="E503" s="75" t="n">
        <f aca="false">C503/C$7</f>
        <v>530.01509292913</v>
      </c>
    </row>
    <row r="504" customFormat="false" ht="12.75" hidden="false" customHeight="false" outlineLevel="0" collapsed="false">
      <c r="B504" s="65" t="n">
        <v>3900</v>
      </c>
      <c r="C504" s="74" t="n">
        <f aca="false">C503+(B504-B503)*(C$5+D503*C$11*1000-C503*C$10)</f>
        <v>1150.97111819367</v>
      </c>
      <c r="D504" s="66" t="n">
        <f aca="false">D503+(B504-B503)*(-D503*C$11+C503*C$10/1000)</f>
        <v>115.500028881806</v>
      </c>
      <c r="E504" s="75" t="n">
        <f aca="false">C504/C$7</f>
        <v>530.401436955607</v>
      </c>
    </row>
    <row r="505" customFormat="false" ht="12.75" hidden="false" customHeight="false" outlineLevel="0" collapsed="false">
      <c r="B505" s="65" t="n">
        <v>3910</v>
      </c>
      <c r="C505" s="74" t="n">
        <f aca="false">C504+(B505-B504)*(C$5+D504*C$11*1000-C504*C$10)</f>
        <v>1151.80948473112</v>
      </c>
      <c r="D505" s="66" t="n">
        <f aca="false">D504+(B505-B504)*(-D504*C$11+C504*C$10/1000)</f>
        <v>115.599190515269</v>
      </c>
      <c r="E505" s="75" t="n">
        <f aca="false">C505/C$7</f>
        <v>530.787780982084</v>
      </c>
    </row>
    <row r="506" customFormat="false" ht="12.75" hidden="false" customHeight="false" outlineLevel="0" collapsed="false">
      <c r="B506" s="65" t="n">
        <v>3920</v>
      </c>
      <c r="C506" s="74" t="n">
        <f aca="false">C505+(B506-B505)*(C$5+D505*C$11*1000-C505*C$10)</f>
        <v>1152.64785126858</v>
      </c>
      <c r="D506" s="66" t="n">
        <f aca="false">D505+(B506-B505)*(-D505*C$11+C505*C$10/1000)</f>
        <v>115.698352148731</v>
      </c>
      <c r="E506" s="75" t="n">
        <f aca="false">C506/C$7</f>
        <v>531.174125008562</v>
      </c>
    </row>
    <row r="507" customFormat="false" ht="12.75" hidden="false" customHeight="false" outlineLevel="0" collapsed="false">
      <c r="B507" s="65" t="n">
        <v>3930</v>
      </c>
      <c r="C507" s="74" t="n">
        <f aca="false">C506+(B507-B506)*(C$5+D506*C$11*1000-C506*C$10)</f>
        <v>1153.48621780604</v>
      </c>
      <c r="D507" s="66" t="n">
        <f aca="false">D506+(B507-B506)*(-D506*C$11+C506*C$10/1000)</f>
        <v>115.797513782194</v>
      </c>
      <c r="E507" s="75" t="n">
        <f aca="false">C507/C$7</f>
        <v>531.560469035039</v>
      </c>
    </row>
    <row r="508" customFormat="false" ht="12.75" hidden="false" customHeight="false" outlineLevel="0" collapsed="false">
      <c r="B508" s="65" t="n">
        <v>3940</v>
      </c>
      <c r="C508" s="74" t="n">
        <f aca="false">C507+(B508-B507)*(C$5+D507*C$11*1000-C507*C$10)</f>
        <v>1154.32458434349</v>
      </c>
      <c r="D508" s="66" t="n">
        <f aca="false">D507+(B508-B507)*(-D507*C$11+C507*C$10/1000)</f>
        <v>115.896675415656</v>
      </c>
      <c r="E508" s="75" t="n">
        <f aca="false">C508/C$7</f>
        <v>531.946813061517</v>
      </c>
    </row>
    <row r="509" customFormat="false" ht="12.75" hidden="false" customHeight="false" outlineLevel="0" collapsed="false">
      <c r="B509" s="65" t="n">
        <v>3950</v>
      </c>
      <c r="C509" s="74" t="n">
        <f aca="false">C508+(B509-B508)*(C$5+D508*C$11*1000-C508*C$10)</f>
        <v>1155.16295088095</v>
      </c>
      <c r="D509" s="66" t="n">
        <f aca="false">D508+(B509-B508)*(-D508*C$11+C508*C$10/1000)</f>
        <v>115.995837049119</v>
      </c>
      <c r="E509" s="75" t="n">
        <f aca="false">C509/C$7</f>
        <v>532.333157087994</v>
      </c>
    </row>
    <row r="510" customFormat="false" ht="12.75" hidden="false" customHeight="false" outlineLevel="0" collapsed="false">
      <c r="B510" s="65" t="n">
        <v>3960</v>
      </c>
      <c r="C510" s="74" t="n">
        <f aca="false">C509+(B510-B509)*(C$5+D509*C$11*1000-C509*C$10)</f>
        <v>1156.0013174184</v>
      </c>
      <c r="D510" s="66" t="n">
        <f aca="false">D509+(B510-B509)*(-D509*C$11+C509*C$10/1000)</f>
        <v>116.094998682581</v>
      </c>
      <c r="E510" s="75" t="n">
        <f aca="false">C510/C$7</f>
        <v>532.719501114472</v>
      </c>
    </row>
    <row r="511" customFormat="false" ht="12.75" hidden="false" customHeight="false" outlineLevel="0" collapsed="false">
      <c r="B511" s="65" t="n">
        <v>3970</v>
      </c>
      <c r="C511" s="74" t="n">
        <f aca="false">C510+(B511-B510)*(C$5+D510*C$11*1000-C510*C$10)</f>
        <v>1156.83968395586</v>
      </c>
      <c r="D511" s="66" t="n">
        <f aca="false">D510+(B511-B510)*(-D510*C$11+C510*C$10/1000)</f>
        <v>116.194160316044</v>
      </c>
      <c r="E511" s="75" t="n">
        <f aca="false">C511/C$7</f>
        <v>533.105845140949</v>
      </c>
    </row>
    <row r="512" customFormat="false" ht="12.75" hidden="false" customHeight="false" outlineLevel="0" collapsed="false">
      <c r="B512" s="65" t="n">
        <v>3980</v>
      </c>
      <c r="C512" s="74" t="n">
        <f aca="false">C511+(B512-B511)*(C$5+D511*C$11*1000-C511*C$10)</f>
        <v>1157.67805049332</v>
      </c>
      <c r="D512" s="66" t="n">
        <f aca="false">D511+(B512-B511)*(-D511*C$11+C511*C$10/1000)</f>
        <v>116.293321949506</v>
      </c>
      <c r="E512" s="75" t="n">
        <f aca="false">C512/C$7</f>
        <v>533.492189167426</v>
      </c>
    </row>
    <row r="513" customFormat="false" ht="12.75" hidden="false" customHeight="false" outlineLevel="0" collapsed="false">
      <c r="B513" s="65" t="n">
        <v>3990</v>
      </c>
      <c r="C513" s="74" t="n">
        <f aca="false">C512+(B513-B512)*(C$5+D512*C$11*1000-C512*C$10)</f>
        <v>1158.51641703077</v>
      </c>
      <c r="D513" s="66" t="n">
        <f aca="false">D512+(B513-B512)*(-D512*C$11+C512*C$10/1000)</f>
        <v>116.392483582969</v>
      </c>
      <c r="E513" s="75" t="n">
        <f aca="false">C513/C$7</f>
        <v>533.878533193904</v>
      </c>
    </row>
    <row r="514" customFormat="false" ht="12.75" hidden="false" customHeight="false" outlineLevel="0" collapsed="false">
      <c r="B514" s="65" t="n">
        <v>4000</v>
      </c>
      <c r="C514" s="74" t="n">
        <f aca="false">C513+(B514-B513)*(C$5+D513*C$11*1000-C513*C$10)</f>
        <v>1159.35478356823</v>
      </c>
      <c r="D514" s="66" t="n">
        <f aca="false">D513+(B514-B513)*(-D513*C$11+C513*C$10/1000)</f>
        <v>116.491645216432</v>
      </c>
      <c r="E514" s="75" t="n">
        <f aca="false">C514/C$7</f>
        <v>534.264877220381</v>
      </c>
    </row>
    <row r="515" customFormat="false" ht="12.75" hidden="false" customHeight="false" outlineLevel="0" collapsed="false">
      <c r="B515" s="65" t="n">
        <v>4010</v>
      </c>
      <c r="C515" s="74" t="n">
        <f aca="false">C514+(B515-B514)*(C$5+D514*C$11*1000-C514*C$10)</f>
        <v>1160.19315010568</v>
      </c>
      <c r="D515" s="66" t="n">
        <f aca="false">D514+(B515-B514)*(-D514*C$11+C514*C$10/1000)</f>
        <v>116.590806849894</v>
      </c>
      <c r="E515" s="75" t="n">
        <f aca="false">C515/C$7</f>
        <v>534.651221246859</v>
      </c>
    </row>
    <row r="516" customFormat="false" ht="12.75" hidden="false" customHeight="false" outlineLevel="0" collapsed="false">
      <c r="B516" s="65" t="n">
        <v>4020</v>
      </c>
      <c r="C516" s="74" t="n">
        <f aca="false">C515+(B516-B515)*(C$5+D515*C$11*1000-C515*C$10)</f>
        <v>1161.03151664314</v>
      </c>
      <c r="D516" s="66" t="n">
        <f aca="false">D515+(B516-B515)*(-D515*C$11+C515*C$10/1000)</f>
        <v>116.689968483357</v>
      </c>
      <c r="E516" s="75" t="n">
        <f aca="false">C516/C$7</f>
        <v>535.037565273336</v>
      </c>
    </row>
    <row r="517" customFormat="false" ht="12.75" hidden="false" customHeight="false" outlineLevel="0" collapsed="false">
      <c r="B517" s="65" t="n">
        <v>4030</v>
      </c>
      <c r="C517" s="74" t="n">
        <f aca="false">C516+(B517-B516)*(C$5+D516*C$11*1000-C516*C$10)</f>
        <v>1161.8698831806</v>
      </c>
      <c r="D517" s="66" t="n">
        <f aca="false">D516+(B517-B516)*(-D516*C$11+C516*C$10/1000)</f>
        <v>116.789130116819</v>
      </c>
      <c r="E517" s="75" t="n">
        <f aca="false">C517/C$7</f>
        <v>535.423909299814</v>
      </c>
    </row>
    <row r="518" customFormat="false" ht="12.75" hidden="false" customHeight="false" outlineLevel="0" collapsed="false">
      <c r="B518" s="65" t="n">
        <v>4040</v>
      </c>
      <c r="C518" s="74" t="n">
        <f aca="false">C517+(B518-B517)*(C$5+D517*C$11*1000-C517*C$10)</f>
        <v>1162.70824971805</v>
      </c>
      <c r="D518" s="66" t="n">
        <f aca="false">D517+(B518-B517)*(-D517*C$11+C517*C$10/1000)</f>
        <v>116.888291750282</v>
      </c>
      <c r="E518" s="75" t="n">
        <f aca="false">C518/C$7</f>
        <v>535.810253326291</v>
      </c>
    </row>
    <row r="519" customFormat="false" ht="12.75" hidden="false" customHeight="false" outlineLevel="0" collapsed="false">
      <c r="B519" s="65" t="n">
        <v>4050</v>
      </c>
      <c r="C519" s="74" t="n">
        <f aca="false">C518+(B519-B518)*(C$5+D518*C$11*1000-C518*C$10)</f>
        <v>1163.54661625551</v>
      </c>
      <c r="D519" s="66" t="n">
        <f aca="false">D518+(B519-B518)*(-D518*C$11+C518*C$10/1000)</f>
        <v>116.987453383744</v>
      </c>
      <c r="E519" s="75" t="n">
        <f aca="false">C519/C$7</f>
        <v>536.196597352769</v>
      </c>
    </row>
    <row r="520" customFormat="false" ht="12.75" hidden="false" customHeight="false" outlineLevel="0" collapsed="false">
      <c r="B520" s="65" t="n">
        <v>4060</v>
      </c>
      <c r="C520" s="74" t="n">
        <f aca="false">C519+(B520-B519)*(C$5+D519*C$11*1000-C519*C$10)</f>
        <v>1164.38498279296</v>
      </c>
      <c r="D520" s="66" t="n">
        <f aca="false">D519+(B520-B519)*(-D519*C$11+C519*C$10/1000)</f>
        <v>117.086615017207</v>
      </c>
      <c r="E520" s="75" t="n">
        <f aca="false">C520/C$7</f>
        <v>536.582941379246</v>
      </c>
    </row>
    <row r="521" customFormat="false" ht="12.75" hidden="false" customHeight="false" outlineLevel="0" collapsed="false">
      <c r="B521" s="65" t="n">
        <v>4070</v>
      </c>
      <c r="C521" s="74" t="n">
        <f aca="false">C520+(B521-B520)*(C$5+D520*C$11*1000-C520*C$10)</f>
        <v>1165.22334933042</v>
      </c>
      <c r="D521" s="66" t="n">
        <f aca="false">D520+(B521-B520)*(-D520*C$11+C520*C$10/1000)</f>
        <v>117.185776650669</v>
      </c>
      <c r="E521" s="75" t="n">
        <f aca="false">C521/C$7</f>
        <v>536.969285405723</v>
      </c>
    </row>
    <row r="522" customFormat="false" ht="12.75" hidden="false" customHeight="false" outlineLevel="0" collapsed="false">
      <c r="B522" s="65" t="n">
        <v>4080</v>
      </c>
      <c r="C522" s="74" t="n">
        <f aca="false">C521+(B522-B521)*(C$5+D521*C$11*1000-C521*C$10)</f>
        <v>1166.06171586788</v>
      </c>
      <c r="D522" s="66" t="n">
        <f aca="false">D521+(B522-B521)*(-D521*C$11+C521*C$10/1000)</f>
        <v>117.284938284132</v>
      </c>
      <c r="E522" s="75" t="n">
        <f aca="false">C522/C$7</f>
        <v>537.355629432201</v>
      </c>
    </row>
    <row r="523" customFormat="false" ht="12.75" hidden="false" customHeight="false" outlineLevel="0" collapsed="false">
      <c r="B523" s="65" t="n">
        <v>4090</v>
      </c>
      <c r="C523" s="74" t="n">
        <f aca="false">C522+(B523-B522)*(C$5+D522*C$11*1000-C522*C$10)</f>
        <v>1166.90008240533</v>
      </c>
      <c r="D523" s="66" t="n">
        <f aca="false">D522+(B523-B522)*(-D522*C$11+C522*C$10/1000)</f>
        <v>117.384099917594</v>
      </c>
      <c r="E523" s="75" t="n">
        <f aca="false">C523/C$7</f>
        <v>537.741973458678</v>
      </c>
    </row>
    <row r="524" customFormat="false" ht="12.75" hidden="false" customHeight="false" outlineLevel="0" collapsed="false">
      <c r="B524" s="65" t="n">
        <v>4100</v>
      </c>
      <c r="C524" s="74" t="n">
        <f aca="false">C523+(B524-B523)*(C$5+D523*C$11*1000-C523*C$10)</f>
        <v>1167.73844894279</v>
      </c>
      <c r="D524" s="66" t="n">
        <f aca="false">D523+(B524-B523)*(-D523*C$11+C523*C$10/1000)</f>
        <v>117.483261551057</v>
      </c>
      <c r="E524" s="75" t="n">
        <f aca="false">C524/C$7</f>
        <v>538.128317485156</v>
      </c>
    </row>
    <row r="525" customFormat="false" ht="12.75" hidden="false" customHeight="false" outlineLevel="0" collapsed="false">
      <c r="B525" s="65" t="n">
        <v>4110</v>
      </c>
      <c r="C525" s="74" t="n">
        <f aca="false">C524+(B525-B524)*(C$5+D524*C$11*1000-C524*C$10)</f>
        <v>1168.57681548024</v>
      </c>
      <c r="D525" s="66" t="n">
        <f aca="false">D524+(B525-B524)*(-D524*C$11+C524*C$10/1000)</f>
        <v>117.582423184519</v>
      </c>
      <c r="E525" s="75" t="n">
        <f aca="false">C525/C$7</f>
        <v>538.514661511633</v>
      </c>
    </row>
    <row r="526" customFormat="false" ht="12.75" hidden="false" customHeight="false" outlineLevel="0" collapsed="false">
      <c r="B526" s="65" t="n">
        <v>4120</v>
      </c>
      <c r="C526" s="74" t="n">
        <f aca="false">C525+(B526-B525)*(C$5+D525*C$11*1000-C525*C$10)</f>
        <v>1169.4151820177</v>
      </c>
      <c r="D526" s="66" t="n">
        <f aca="false">D525+(B526-B525)*(-D525*C$11+C525*C$10/1000)</f>
        <v>117.681584817982</v>
      </c>
      <c r="E526" s="75" t="n">
        <f aca="false">C526/C$7</f>
        <v>538.901005538111</v>
      </c>
    </row>
    <row r="527" customFormat="false" ht="12.75" hidden="false" customHeight="false" outlineLevel="0" collapsed="false">
      <c r="B527" s="65" t="n">
        <v>4130</v>
      </c>
      <c r="C527" s="74" t="n">
        <f aca="false">C526+(B527-B526)*(C$5+D526*C$11*1000-C526*C$10)</f>
        <v>1170.25354855516</v>
      </c>
      <c r="D527" s="66" t="n">
        <f aca="false">D526+(B527-B526)*(-D526*C$11+C526*C$10/1000)</f>
        <v>117.780746451445</v>
      </c>
      <c r="E527" s="75" t="n">
        <f aca="false">C527/C$7</f>
        <v>539.287349564588</v>
      </c>
    </row>
    <row r="528" customFormat="false" ht="12.75" hidden="false" customHeight="false" outlineLevel="0" collapsed="false">
      <c r="B528" s="65" t="n">
        <v>4140</v>
      </c>
      <c r="C528" s="74" t="n">
        <f aca="false">C527+(B528-B527)*(C$5+D527*C$11*1000-C527*C$10)</f>
        <v>1171.09191509261</v>
      </c>
      <c r="D528" s="66" t="n">
        <f aca="false">D527+(B528-B527)*(-D527*C$11+C527*C$10/1000)</f>
        <v>117.879908084907</v>
      </c>
      <c r="E528" s="75" t="n">
        <f aca="false">C528/C$7</f>
        <v>539.673693591065</v>
      </c>
    </row>
    <row r="529" customFormat="false" ht="12.75" hidden="false" customHeight="false" outlineLevel="0" collapsed="false">
      <c r="B529" s="65" t="n">
        <v>4150</v>
      </c>
      <c r="C529" s="74" t="n">
        <f aca="false">C528+(B529-B528)*(C$5+D528*C$11*1000-C528*C$10)</f>
        <v>1171.93028163007</v>
      </c>
      <c r="D529" s="66" t="n">
        <f aca="false">D528+(B529-B528)*(-D528*C$11+C528*C$10/1000)</f>
        <v>117.97906971837</v>
      </c>
      <c r="E529" s="75" t="n">
        <f aca="false">C529/C$7</f>
        <v>540.060037617543</v>
      </c>
    </row>
    <row r="530" customFormat="false" ht="12.75" hidden="false" customHeight="false" outlineLevel="0" collapsed="false">
      <c r="B530" s="65" t="n">
        <v>4160</v>
      </c>
      <c r="C530" s="74" t="n">
        <f aca="false">C529+(B530-B529)*(C$5+D529*C$11*1000-C529*C$10)</f>
        <v>1172.76864816752</v>
      </c>
      <c r="D530" s="66" t="n">
        <f aca="false">D529+(B530-B529)*(-D529*C$11+C529*C$10/1000)</f>
        <v>118.078231351832</v>
      </c>
      <c r="E530" s="75" t="n">
        <f aca="false">C530/C$7</f>
        <v>540.44638164402</v>
      </c>
    </row>
    <row r="531" customFormat="false" ht="12.75" hidden="false" customHeight="false" outlineLevel="0" collapsed="false">
      <c r="B531" s="65" t="n">
        <v>4170</v>
      </c>
      <c r="C531" s="74" t="n">
        <f aca="false">C530+(B531-B530)*(C$5+D530*C$11*1000-C530*C$10)</f>
        <v>1173.60701470498</v>
      </c>
      <c r="D531" s="66" t="n">
        <f aca="false">D530+(B531-B530)*(-D530*C$11+C530*C$10/1000)</f>
        <v>118.177392985295</v>
      </c>
      <c r="E531" s="75" t="n">
        <f aca="false">C531/C$7</f>
        <v>540.832725670498</v>
      </c>
    </row>
    <row r="532" customFormat="false" ht="12.75" hidden="false" customHeight="false" outlineLevel="0" collapsed="false">
      <c r="B532" s="65" t="n">
        <v>4180</v>
      </c>
      <c r="C532" s="74" t="n">
        <f aca="false">C531+(B532-B531)*(C$5+D531*C$11*1000-C531*C$10)</f>
        <v>1174.44538124244</v>
      </c>
      <c r="D532" s="66" t="n">
        <f aca="false">D531+(B532-B531)*(-D531*C$11+C531*C$10/1000)</f>
        <v>118.276554618757</v>
      </c>
      <c r="E532" s="75" t="n">
        <f aca="false">C532/C$7</f>
        <v>541.219069696975</v>
      </c>
    </row>
    <row r="533" customFormat="false" ht="12.75" hidden="false" customHeight="false" outlineLevel="0" collapsed="false">
      <c r="B533" s="65" t="n">
        <v>4190</v>
      </c>
      <c r="C533" s="74" t="n">
        <f aca="false">C532+(B533-B532)*(C$5+D532*C$11*1000-C532*C$10)</f>
        <v>1175.28374777989</v>
      </c>
      <c r="D533" s="66" t="n">
        <f aca="false">D532+(B533-B532)*(-D532*C$11+C532*C$10/1000)</f>
        <v>118.37571625222</v>
      </c>
      <c r="E533" s="75" t="n">
        <f aca="false">C533/C$7</f>
        <v>541.605413723453</v>
      </c>
    </row>
    <row r="534" customFormat="false" ht="12.75" hidden="false" customHeight="false" outlineLevel="0" collapsed="false">
      <c r="B534" s="65" t="n">
        <v>4200</v>
      </c>
      <c r="C534" s="74" t="n">
        <f aca="false">C533+(B534-B533)*(C$5+D533*C$11*1000-C533*C$10)</f>
        <v>1176.12211431735</v>
      </c>
      <c r="D534" s="66" t="n">
        <f aca="false">D533+(B534-B533)*(-D533*C$11+C533*C$10/1000)</f>
        <v>118.474877885682</v>
      </c>
      <c r="E534" s="75" t="n">
        <f aca="false">C534/C$7</f>
        <v>541.99175774993</v>
      </c>
    </row>
    <row r="535" customFormat="false" ht="12.75" hidden="false" customHeight="false" outlineLevel="0" collapsed="false">
      <c r="B535" s="65" t="n">
        <v>4210</v>
      </c>
      <c r="C535" s="74" t="n">
        <f aca="false">C534+(B535-B534)*(C$5+D534*C$11*1000-C534*C$10)</f>
        <v>1176.9604808548</v>
      </c>
      <c r="D535" s="66" t="n">
        <f aca="false">D534+(B535-B534)*(-D534*C$11+C534*C$10/1000)</f>
        <v>118.574039519145</v>
      </c>
      <c r="E535" s="75" t="n">
        <f aca="false">C535/C$7</f>
        <v>542.378101776408</v>
      </c>
    </row>
    <row r="536" customFormat="false" ht="12.75" hidden="false" customHeight="false" outlineLevel="0" collapsed="false">
      <c r="B536" s="65" t="n">
        <v>4220</v>
      </c>
      <c r="C536" s="74" t="n">
        <f aca="false">C535+(B536-B535)*(C$5+D535*C$11*1000-C535*C$10)</f>
        <v>1177.79884739226</v>
      </c>
      <c r="D536" s="66" t="n">
        <f aca="false">D535+(B536-B535)*(-D535*C$11+C535*C$10/1000)</f>
        <v>118.673201152607</v>
      </c>
      <c r="E536" s="75" t="n">
        <f aca="false">C536/C$7</f>
        <v>542.764445802885</v>
      </c>
    </row>
    <row r="537" customFormat="false" ht="12.75" hidden="false" customHeight="false" outlineLevel="0" collapsed="false">
      <c r="B537" s="65" t="n">
        <v>4230</v>
      </c>
      <c r="C537" s="74" t="n">
        <f aca="false">C536+(B537-B536)*(C$5+D536*C$11*1000-C536*C$10)</f>
        <v>1178.63721392972</v>
      </c>
      <c r="D537" s="66" t="n">
        <f aca="false">D536+(B537-B536)*(-D536*C$11+C536*C$10/1000)</f>
        <v>118.77236278607</v>
      </c>
      <c r="E537" s="75" t="n">
        <f aca="false">C537/C$7</f>
        <v>543.150789829363</v>
      </c>
    </row>
    <row r="538" customFormat="false" ht="12.75" hidden="false" customHeight="false" outlineLevel="0" collapsed="false">
      <c r="B538" s="65" t="n">
        <v>4240</v>
      </c>
      <c r="C538" s="74" t="n">
        <f aca="false">C537+(B538-B537)*(C$5+D537*C$11*1000-C537*C$10)</f>
        <v>1179.47558046717</v>
      </c>
      <c r="D538" s="66" t="n">
        <f aca="false">D537+(B538-B537)*(-D537*C$11+C537*C$10/1000)</f>
        <v>118.871524419533</v>
      </c>
      <c r="E538" s="75" t="n">
        <f aca="false">C538/C$7</f>
        <v>543.53713385584</v>
      </c>
    </row>
    <row r="539" customFormat="false" ht="12.75" hidden="false" customHeight="false" outlineLevel="0" collapsed="false">
      <c r="B539" s="65" t="n">
        <v>4250</v>
      </c>
      <c r="C539" s="74" t="n">
        <f aca="false">C538+(B539-B538)*(C$5+D538*C$11*1000-C538*C$10)</f>
        <v>1180.31394700463</v>
      </c>
      <c r="D539" s="66" t="n">
        <f aca="false">D538+(B539-B538)*(-D538*C$11+C538*C$10/1000)</f>
        <v>118.970686052995</v>
      </c>
      <c r="E539" s="75" t="n">
        <f aca="false">C539/C$7</f>
        <v>543.923477882318</v>
      </c>
    </row>
    <row r="540" customFormat="false" ht="12.75" hidden="false" customHeight="false" outlineLevel="0" collapsed="false">
      <c r="B540" s="65" t="n">
        <v>4260</v>
      </c>
      <c r="C540" s="74" t="n">
        <f aca="false">C539+(B540-B539)*(C$5+D539*C$11*1000-C539*C$10)</f>
        <v>1181.15231354208</v>
      </c>
      <c r="D540" s="66" t="n">
        <f aca="false">D539+(B540-B539)*(-D539*C$11+C539*C$10/1000)</f>
        <v>119.069847686458</v>
      </c>
      <c r="E540" s="75" t="n">
        <f aca="false">C540/C$7</f>
        <v>544.309821908795</v>
      </c>
    </row>
    <row r="541" customFormat="false" ht="12.75" hidden="false" customHeight="false" outlineLevel="0" collapsed="false">
      <c r="B541" s="65" t="n">
        <v>4270</v>
      </c>
      <c r="C541" s="74" t="n">
        <f aca="false">C540+(B541-B540)*(C$5+D540*C$11*1000-C540*C$10)</f>
        <v>1181.99068007954</v>
      </c>
      <c r="D541" s="66" t="n">
        <f aca="false">D540+(B541-B540)*(-D540*C$11+C540*C$10/1000)</f>
        <v>119.16900931992</v>
      </c>
      <c r="E541" s="75" t="n">
        <f aca="false">C541/C$7</f>
        <v>544.696165935272</v>
      </c>
    </row>
    <row r="542" customFormat="false" ht="12.75" hidden="false" customHeight="false" outlineLevel="0" collapsed="false">
      <c r="B542" s="65" t="n">
        <v>4280</v>
      </c>
      <c r="C542" s="74" t="n">
        <f aca="false">C541+(B542-B541)*(C$5+D541*C$11*1000-C541*C$10)</f>
        <v>1182.829046617</v>
      </c>
      <c r="D542" s="66" t="n">
        <f aca="false">D541+(B542-B541)*(-D541*C$11+C541*C$10/1000)</f>
        <v>119.268170953383</v>
      </c>
      <c r="E542" s="75" t="n">
        <f aca="false">C542/C$7</f>
        <v>545.08250996175</v>
      </c>
    </row>
    <row r="543" customFormat="false" ht="12.75" hidden="false" customHeight="false" outlineLevel="0" collapsed="false">
      <c r="B543" s="65" t="n">
        <v>4290</v>
      </c>
      <c r="C543" s="74" t="n">
        <f aca="false">C542+(B543-B542)*(C$5+D542*C$11*1000-C542*C$10)</f>
        <v>1183.66741315445</v>
      </c>
      <c r="D543" s="66" t="n">
        <f aca="false">D542+(B543-B542)*(-D542*C$11+C542*C$10/1000)</f>
        <v>119.367332586845</v>
      </c>
      <c r="E543" s="75" t="n">
        <f aca="false">C543/C$7</f>
        <v>545.468853988227</v>
      </c>
    </row>
    <row r="544" customFormat="false" ht="12.75" hidden="false" customHeight="false" outlineLevel="0" collapsed="false">
      <c r="B544" s="65" t="n">
        <v>4300</v>
      </c>
      <c r="C544" s="74" t="n">
        <f aca="false">C543+(B544-B543)*(C$5+D543*C$11*1000-C543*C$10)</f>
        <v>1184.50577969191</v>
      </c>
      <c r="D544" s="66" t="n">
        <f aca="false">D543+(B544-B543)*(-D543*C$11+C543*C$10/1000)</f>
        <v>119.466494220308</v>
      </c>
      <c r="E544" s="75" t="n">
        <f aca="false">C544/C$7</f>
        <v>545.855198014705</v>
      </c>
    </row>
    <row r="545" customFormat="false" ht="12.75" hidden="false" customHeight="false" outlineLevel="0" collapsed="false">
      <c r="B545" s="65" t="n">
        <v>4310</v>
      </c>
      <c r="C545" s="74" t="n">
        <f aca="false">C544+(B545-B544)*(C$5+D544*C$11*1000-C544*C$10)</f>
        <v>1185.34414622937</v>
      </c>
      <c r="D545" s="66" t="n">
        <f aca="false">D544+(B545-B544)*(-D544*C$11+C544*C$10/1000)</f>
        <v>119.56565585377</v>
      </c>
      <c r="E545" s="75" t="n">
        <f aca="false">C545/C$7</f>
        <v>546.241542041182</v>
      </c>
    </row>
    <row r="546" customFormat="false" ht="12.75" hidden="false" customHeight="false" outlineLevel="0" collapsed="false">
      <c r="B546" s="65" t="n">
        <v>4320</v>
      </c>
      <c r="C546" s="74" t="n">
        <f aca="false">C545+(B546-B545)*(C$5+D545*C$11*1000-C545*C$10)</f>
        <v>1186.18251276682</v>
      </c>
      <c r="D546" s="66" t="n">
        <f aca="false">D545+(B546-B545)*(-D545*C$11+C545*C$10/1000)</f>
        <v>119.664817487233</v>
      </c>
      <c r="E546" s="75" t="n">
        <f aca="false">C546/C$7</f>
        <v>546.62788606766</v>
      </c>
    </row>
    <row r="547" customFormat="false" ht="12.75" hidden="false" customHeight="false" outlineLevel="0" collapsed="false">
      <c r="B547" s="65" t="n">
        <v>4330</v>
      </c>
      <c r="C547" s="74" t="n">
        <f aca="false">C546+(B547-B546)*(C$5+D546*C$11*1000-C546*C$10)</f>
        <v>1187.02087930428</v>
      </c>
      <c r="D547" s="66" t="n">
        <f aca="false">D546+(B547-B546)*(-D546*C$11+C546*C$10/1000)</f>
        <v>119.763979120695</v>
      </c>
      <c r="E547" s="75" t="n">
        <f aca="false">C547/C$7</f>
        <v>547.014230094137</v>
      </c>
    </row>
    <row r="548" customFormat="false" ht="12.75" hidden="false" customHeight="false" outlineLevel="0" collapsed="false">
      <c r="B548" s="65" t="n">
        <v>4340</v>
      </c>
      <c r="C548" s="74" t="n">
        <f aca="false">C547+(B548-B547)*(C$5+D547*C$11*1000-C547*C$10)</f>
        <v>1187.85924584173</v>
      </c>
      <c r="D548" s="66" t="n">
        <f aca="false">D547+(B548-B547)*(-D547*C$11+C547*C$10/1000)</f>
        <v>119.863140754158</v>
      </c>
      <c r="E548" s="75" t="n">
        <f aca="false">C548/C$7</f>
        <v>547.400574120614</v>
      </c>
    </row>
    <row r="549" customFormat="false" ht="12.75" hidden="false" customHeight="false" outlineLevel="0" collapsed="false">
      <c r="B549" s="65" t="n">
        <v>4350</v>
      </c>
      <c r="C549" s="74" t="n">
        <f aca="false">C548+(B549-B548)*(C$5+D548*C$11*1000-C548*C$10)</f>
        <v>1188.69761237919</v>
      </c>
      <c r="D549" s="66" t="n">
        <f aca="false">D548+(B549-B548)*(-D548*C$11+C548*C$10/1000)</f>
        <v>119.962302387621</v>
      </c>
      <c r="E549" s="75" t="n">
        <f aca="false">C549/C$7</f>
        <v>547.786918147092</v>
      </c>
    </row>
    <row r="550" customFormat="false" ht="12.75" hidden="false" customHeight="false" outlineLevel="0" collapsed="false">
      <c r="B550" s="65" t="n">
        <v>4360</v>
      </c>
      <c r="C550" s="74" t="n">
        <f aca="false">C549+(B550-B549)*(C$5+D549*C$11*1000-C549*C$10)</f>
        <v>1189.53597891665</v>
      </c>
      <c r="D550" s="66" t="n">
        <f aca="false">D549+(B550-B549)*(-D549*C$11+C549*C$10/1000)</f>
        <v>120.061464021083</v>
      </c>
      <c r="E550" s="75" t="n">
        <f aca="false">C550/C$7</f>
        <v>548.173262173569</v>
      </c>
    </row>
    <row r="551" customFormat="false" ht="12.75" hidden="false" customHeight="false" outlineLevel="0" collapsed="false">
      <c r="B551" s="65" t="n">
        <v>4370</v>
      </c>
      <c r="C551" s="74" t="n">
        <f aca="false">C550+(B551-B550)*(C$5+D550*C$11*1000-C550*C$10)</f>
        <v>1190.3743454541</v>
      </c>
      <c r="D551" s="66" t="n">
        <f aca="false">D550+(B551-B550)*(-D550*C$11+C550*C$10/1000)</f>
        <v>120.160625654546</v>
      </c>
      <c r="E551" s="75" t="n">
        <f aca="false">C551/C$7</f>
        <v>548.559606200047</v>
      </c>
    </row>
    <row r="552" customFormat="false" ht="12.75" hidden="false" customHeight="false" outlineLevel="0" collapsed="false">
      <c r="B552" s="65" t="n">
        <v>4380</v>
      </c>
      <c r="C552" s="74" t="n">
        <f aca="false">C551+(B552-B551)*(C$5+D551*C$11*1000-C551*C$10)</f>
        <v>1191.21271199156</v>
      </c>
      <c r="D552" s="66" t="n">
        <f aca="false">D551+(B552-B551)*(-D551*C$11+C551*C$10/1000)</f>
        <v>120.259787288008</v>
      </c>
      <c r="E552" s="75" t="n">
        <f aca="false">C552/C$7</f>
        <v>548.945950226524</v>
      </c>
    </row>
    <row r="553" customFormat="false" ht="12.75" hidden="false" customHeight="false" outlineLevel="0" collapsed="false">
      <c r="B553" s="65" t="n">
        <v>4390</v>
      </c>
      <c r="C553" s="74" t="n">
        <f aca="false">C552+(B553-B552)*(C$5+D552*C$11*1000-C552*C$10)</f>
        <v>1192.05107852901</v>
      </c>
      <c r="D553" s="66" t="n">
        <f aca="false">D552+(B553-B552)*(-D552*C$11+C552*C$10/1000)</f>
        <v>120.358948921471</v>
      </c>
      <c r="E553" s="75" t="n">
        <f aca="false">C553/C$7</f>
        <v>549.332294253002</v>
      </c>
    </row>
    <row r="554" customFormat="false" ht="12.75" hidden="false" customHeight="false" outlineLevel="0" collapsed="false">
      <c r="B554" s="65" t="n">
        <v>4400</v>
      </c>
      <c r="C554" s="74" t="n">
        <f aca="false">C553+(B554-B553)*(C$5+D553*C$11*1000-C553*C$10)</f>
        <v>1192.88944506647</v>
      </c>
      <c r="D554" s="66" t="n">
        <f aca="false">D553+(B554-B553)*(-D553*C$11+C553*C$10/1000)</f>
        <v>120.458110554933</v>
      </c>
      <c r="E554" s="75" t="n">
        <f aca="false">C554/C$7</f>
        <v>549.718638279479</v>
      </c>
    </row>
    <row r="555" customFormat="false" ht="12.75" hidden="false" customHeight="false" outlineLevel="0" collapsed="false">
      <c r="B555" s="65" t="n">
        <v>4410</v>
      </c>
      <c r="C555" s="74" t="n">
        <f aca="false">C554+(B555-B554)*(C$5+D554*C$11*1000-C554*C$10)</f>
        <v>1193.72781160393</v>
      </c>
      <c r="D555" s="66" t="n">
        <f aca="false">D554+(B555-B554)*(-D554*C$11+C554*C$10/1000)</f>
        <v>120.557272188396</v>
      </c>
      <c r="E555" s="75" t="n">
        <f aca="false">C555/C$7</f>
        <v>550.104982305956</v>
      </c>
    </row>
    <row r="556" customFormat="false" ht="12.75" hidden="false" customHeight="false" outlineLevel="0" collapsed="false">
      <c r="B556" s="65" t="n">
        <v>4420</v>
      </c>
      <c r="C556" s="74" t="n">
        <f aca="false">C555+(B556-B555)*(C$5+D555*C$11*1000-C555*C$10)</f>
        <v>1194.56617814138</v>
      </c>
      <c r="D556" s="66" t="n">
        <f aca="false">D555+(B556-B555)*(-D555*C$11+C555*C$10/1000)</f>
        <v>120.656433821858</v>
      </c>
      <c r="E556" s="75" t="n">
        <f aca="false">C556/C$7</f>
        <v>550.491326332434</v>
      </c>
    </row>
    <row r="557" customFormat="false" ht="12.75" hidden="false" customHeight="false" outlineLevel="0" collapsed="false">
      <c r="B557" s="65" t="n">
        <v>4430</v>
      </c>
      <c r="C557" s="74" t="n">
        <f aca="false">C556+(B557-B556)*(C$5+D556*C$11*1000-C556*C$10)</f>
        <v>1195.40454467884</v>
      </c>
      <c r="D557" s="66" t="n">
        <f aca="false">D556+(B557-B556)*(-D556*C$11+C556*C$10/1000)</f>
        <v>120.755595455321</v>
      </c>
      <c r="E557" s="75" t="n">
        <f aca="false">C557/C$7</f>
        <v>550.877670358911</v>
      </c>
    </row>
    <row r="558" customFormat="false" ht="12.75" hidden="false" customHeight="false" outlineLevel="0" collapsed="false">
      <c r="B558" s="65" t="n">
        <v>4440</v>
      </c>
      <c r="C558" s="74" t="n">
        <f aca="false">C557+(B558-B557)*(C$5+D557*C$11*1000-C557*C$10)</f>
        <v>1196.24291121629</v>
      </c>
      <c r="D558" s="66" t="n">
        <f aca="false">D557+(B558-B557)*(-D557*C$11+C557*C$10/1000)</f>
        <v>120.854757088783</v>
      </c>
      <c r="E558" s="75" t="n">
        <f aca="false">C558/C$7</f>
        <v>551.264014385389</v>
      </c>
    </row>
    <row r="559" customFormat="false" ht="12.75" hidden="false" customHeight="false" outlineLevel="0" collapsed="false">
      <c r="B559" s="65" t="n">
        <v>4450</v>
      </c>
      <c r="C559" s="74" t="n">
        <f aca="false">C558+(B559-B558)*(C$5+D558*C$11*1000-C558*C$10)</f>
        <v>1197.08127775375</v>
      </c>
      <c r="D559" s="66" t="n">
        <f aca="false">D558+(B559-B558)*(-D558*C$11+C558*C$10/1000)</f>
        <v>120.953918722246</v>
      </c>
      <c r="E559" s="75" t="n">
        <f aca="false">C559/C$7</f>
        <v>551.650358411866</v>
      </c>
    </row>
    <row r="560" customFormat="false" ht="12.75" hidden="false" customHeight="false" outlineLevel="0" collapsed="false">
      <c r="B560" s="65" t="n">
        <v>4460</v>
      </c>
      <c r="C560" s="74" t="n">
        <f aca="false">C559+(B560-B559)*(C$5+D559*C$11*1000-C559*C$10)</f>
        <v>1197.91964429121</v>
      </c>
      <c r="D560" s="66" t="n">
        <f aca="false">D559+(B560-B559)*(-D559*C$11+C559*C$10/1000)</f>
        <v>121.053080355709</v>
      </c>
      <c r="E560" s="75" t="n">
        <f aca="false">C560/C$7</f>
        <v>552.036702438344</v>
      </c>
    </row>
    <row r="561" customFormat="false" ht="12.75" hidden="false" customHeight="false" outlineLevel="0" collapsed="false">
      <c r="B561" s="65" t="n">
        <v>4470</v>
      </c>
      <c r="C561" s="74" t="n">
        <f aca="false">C560+(B561-B560)*(C$5+D560*C$11*1000-C560*C$10)</f>
        <v>1198.75801082866</v>
      </c>
      <c r="D561" s="66" t="n">
        <f aca="false">D560+(B561-B560)*(-D560*C$11+C560*C$10/1000)</f>
        <v>121.152241989171</v>
      </c>
      <c r="E561" s="75" t="n">
        <f aca="false">C561/C$7</f>
        <v>552.423046464821</v>
      </c>
    </row>
    <row r="562" customFormat="false" ht="12.75" hidden="false" customHeight="false" outlineLevel="0" collapsed="false">
      <c r="B562" s="65" t="n">
        <v>4480</v>
      </c>
      <c r="C562" s="74" t="n">
        <f aca="false">C561+(B562-B561)*(C$5+D561*C$11*1000-C561*C$10)</f>
        <v>1199.59637736612</v>
      </c>
      <c r="D562" s="66" t="n">
        <f aca="false">D561+(B562-B561)*(-D561*C$11+C561*C$10/1000)</f>
        <v>121.251403622634</v>
      </c>
      <c r="E562" s="75" t="n">
        <f aca="false">C562/C$7</f>
        <v>552.809390491299</v>
      </c>
    </row>
    <row r="563" customFormat="false" ht="12.75" hidden="false" customHeight="false" outlineLevel="0" collapsed="false">
      <c r="B563" s="65" t="n">
        <v>4490</v>
      </c>
      <c r="C563" s="74" t="n">
        <f aca="false">C562+(B563-B562)*(C$5+D562*C$11*1000-C562*C$10)</f>
        <v>1200.43474390357</v>
      </c>
      <c r="D563" s="66" t="n">
        <f aca="false">D562+(B563-B562)*(-D562*C$11+C562*C$10/1000)</f>
        <v>121.350565256096</v>
      </c>
      <c r="E563" s="75" t="n">
        <f aca="false">C563/C$7</f>
        <v>553.195734517776</v>
      </c>
    </row>
    <row r="564" customFormat="false" ht="12.75" hidden="false" customHeight="false" outlineLevel="0" collapsed="false">
      <c r="B564" s="65" t="n">
        <v>4500</v>
      </c>
      <c r="C564" s="74" t="n">
        <f aca="false">C563+(B564-B563)*(C$5+D563*C$11*1000-C563*C$10)</f>
        <v>1201.27311044103</v>
      </c>
      <c r="D564" s="66" t="n">
        <f aca="false">D563+(B564-B563)*(-D563*C$11+C563*C$10/1000)</f>
        <v>121.449726889559</v>
      </c>
      <c r="E564" s="75" t="n">
        <f aca="false">C564/C$7</f>
        <v>553.582078544254</v>
      </c>
    </row>
    <row r="565" customFormat="false" ht="12.75" hidden="false" customHeight="false" outlineLevel="0" collapsed="false">
      <c r="B565" s="65" t="n">
        <v>4510</v>
      </c>
      <c r="C565" s="74" t="n">
        <f aca="false">C564+(B565-B564)*(C$5+D564*C$11*1000-C564*C$10)</f>
        <v>1202.11147697849</v>
      </c>
      <c r="D565" s="66" t="n">
        <f aca="false">D564+(B565-B564)*(-D564*C$11+C564*C$10/1000)</f>
        <v>121.548888523021</v>
      </c>
      <c r="E565" s="75" t="n">
        <f aca="false">C565/C$7</f>
        <v>553.968422570731</v>
      </c>
    </row>
    <row r="566" customFormat="false" ht="12.75" hidden="false" customHeight="false" outlineLevel="0" collapsed="false">
      <c r="B566" s="65" t="n">
        <v>4520</v>
      </c>
      <c r="C566" s="74" t="n">
        <f aca="false">C565+(B566-B565)*(C$5+D565*C$11*1000-C565*C$10)</f>
        <v>1202.94984351594</v>
      </c>
      <c r="D566" s="66" t="n">
        <f aca="false">D565+(B566-B565)*(-D565*C$11+C565*C$10/1000)</f>
        <v>121.648050156484</v>
      </c>
      <c r="E566" s="75" t="n">
        <f aca="false">C566/C$7</f>
        <v>554.354766597208</v>
      </c>
    </row>
    <row r="567" customFormat="false" ht="12.75" hidden="false" customHeight="false" outlineLevel="0" collapsed="false">
      <c r="B567" s="65" t="n">
        <v>4530</v>
      </c>
      <c r="C567" s="74" t="n">
        <f aca="false">C566+(B567-B566)*(C$5+D566*C$11*1000-C566*C$10)</f>
        <v>1203.7882100534</v>
      </c>
      <c r="D567" s="66" t="n">
        <f aca="false">D566+(B567-B566)*(-D566*C$11+C566*C$10/1000)</f>
        <v>121.747211789946</v>
      </c>
      <c r="E567" s="75" t="n">
        <f aca="false">C567/C$7</f>
        <v>554.741110623686</v>
      </c>
    </row>
    <row r="568" customFormat="false" ht="12.75" hidden="false" customHeight="false" outlineLevel="0" collapsed="false">
      <c r="B568" s="65" t="n">
        <v>4540</v>
      </c>
      <c r="C568" s="74" t="n">
        <f aca="false">C567+(B568-B567)*(C$5+D567*C$11*1000-C567*C$10)</f>
        <v>1204.62657659085</v>
      </c>
      <c r="D568" s="66" t="n">
        <f aca="false">D567+(B568-B567)*(-D567*C$11+C567*C$10/1000)</f>
        <v>121.846373423409</v>
      </c>
      <c r="E568" s="75" t="n">
        <f aca="false">C568/C$7</f>
        <v>555.127454650163</v>
      </c>
    </row>
    <row r="569" customFormat="false" ht="12.75" hidden="false" customHeight="false" outlineLevel="0" collapsed="false">
      <c r="B569" s="65" t="n">
        <v>4550</v>
      </c>
      <c r="C569" s="74" t="n">
        <f aca="false">C568+(B569-B568)*(C$5+D568*C$11*1000-C568*C$10)</f>
        <v>1205.46494312831</v>
      </c>
      <c r="D569" s="66" t="n">
        <f aca="false">D568+(B569-B568)*(-D568*C$11+C568*C$10/1000)</f>
        <v>121.945535056871</v>
      </c>
      <c r="E569" s="75" t="n">
        <f aca="false">C569/C$7</f>
        <v>555.513798676641</v>
      </c>
    </row>
    <row r="570" customFormat="false" ht="12.75" hidden="false" customHeight="false" outlineLevel="0" collapsed="false">
      <c r="B570" s="65" t="n">
        <v>4560</v>
      </c>
      <c r="C570" s="74" t="n">
        <f aca="false">C569+(B570-B569)*(C$5+D569*C$11*1000-C569*C$10)</f>
        <v>1206.30330966577</v>
      </c>
      <c r="D570" s="66" t="n">
        <f aca="false">D569+(B570-B569)*(-D569*C$11+C569*C$10/1000)</f>
        <v>122.044696690334</v>
      </c>
      <c r="E570" s="75" t="n">
        <f aca="false">C570/C$7</f>
        <v>555.900142703118</v>
      </c>
    </row>
    <row r="571" customFormat="false" ht="12.75" hidden="false" customHeight="false" outlineLevel="0" collapsed="false">
      <c r="B571" s="65" t="n">
        <v>4570</v>
      </c>
      <c r="C571" s="74" t="n">
        <f aca="false">C570+(B571-B570)*(C$5+D570*C$11*1000-C570*C$10)</f>
        <v>1207.14167620322</v>
      </c>
      <c r="D571" s="66" t="n">
        <f aca="false">D570+(B571-B570)*(-D570*C$11+C570*C$10/1000)</f>
        <v>122.143858323796</v>
      </c>
      <c r="E571" s="75" t="n">
        <f aca="false">C571/C$7</f>
        <v>556.286486729596</v>
      </c>
    </row>
    <row r="572" customFormat="false" ht="12.75" hidden="false" customHeight="false" outlineLevel="0" collapsed="false">
      <c r="B572" s="65" t="n">
        <v>4580</v>
      </c>
      <c r="C572" s="74" t="n">
        <f aca="false">C571+(B572-B571)*(C$5+D571*C$11*1000-C571*C$10)</f>
        <v>1207.98004274068</v>
      </c>
      <c r="D572" s="66" t="n">
        <f aca="false">D571+(B572-B571)*(-D571*C$11+C571*C$10/1000)</f>
        <v>122.243019957259</v>
      </c>
      <c r="E572" s="75" t="n">
        <f aca="false">C572/C$7</f>
        <v>556.672830756073</v>
      </c>
    </row>
    <row r="573" customFormat="false" ht="12.75" hidden="false" customHeight="false" outlineLevel="0" collapsed="false">
      <c r="B573" s="65" t="n">
        <v>4590</v>
      </c>
      <c r="C573" s="74" t="n">
        <f aca="false">C572+(B573-B572)*(C$5+D572*C$11*1000-C572*C$10)</f>
        <v>1208.81840927813</v>
      </c>
      <c r="D573" s="66" t="n">
        <f aca="false">D572+(B573-B572)*(-D572*C$11+C572*C$10/1000)</f>
        <v>122.342181590722</v>
      </c>
      <c r="E573" s="75" t="n">
        <f aca="false">C573/C$7</f>
        <v>557.05917478255</v>
      </c>
    </row>
    <row r="574" customFormat="false" ht="12.75" hidden="false" customHeight="false" outlineLevel="0" collapsed="false">
      <c r="B574" s="65" t="n">
        <v>4600</v>
      </c>
      <c r="C574" s="74" t="n">
        <f aca="false">C573+(B574-B573)*(C$5+D573*C$11*1000-C573*C$10)</f>
        <v>1209.65677581559</v>
      </c>
      <c r="D574" s="66" t="n">
        <f aca="false">D573+(B574-B573)*(-D573*C$11+C573*C$10/1000)</f>
        <v>122.441343224184</v>
      </c>
      <c r="E574" s="75" t="n">
        <f aca="false">C574/C$7</f>
        <v>557.445518809028</v>
      </c>
    </row>
    <row r="575" customFormat="false" ht="12.75" hidden="false" customHeight="false" outlineLevel="0" collapsed="false">
      <c r="B575" s="65" t="n">
        <v>4610</v>
      </c>
      <c r="C575" s="74" t="n">
        <f aca="false">C574+(B575-B574)*(C$5+D574*C$11*1000-C574*C$10)</f>
        <v>1210.49514235305</v>
      </c>
      <c r="D575" s="66" t="n">
        <f aca="false">D574+(B575-B574)*(-D574*C$11+C574*C$10/1000)</f>
        <v>122.540504857647</v>
      </c>
      <c r="E575" s="75" t="n">
        <f aca="false">C575/C$7</f>
        <v>557.831862835505</v>
      </c>
    </row>
    <row r="576" customFormat="false" ht="12.75" hidden="false" customHeight="false" outlineLevel="0" collapsed="false">
      <c r="B576" s="65" t="n">
        <v>4620</v>
      </c>
      <c r="C576" s="74" t="n">
        <f aca="false">C575+(B576-B575)*(C$5+D575*C$11*1000-C575*C$10)</f>
        <v>1211.3335088905</v>
      </c>
      <c r="D576" s="66" t="n">
        <f aca="false">D575+(B576-B575)*(-D575*C$11+C575*C$10/1000)</f>
        <v>122.639666491109</v>
      </c>
      <c r="E576" s="75" t="n">
        <f aca="false">C576/C$7</f>
        <v>558.218206861983</v>
      </c>
    </row>
    <row r="577" customFormat="false" ht="12.75" hidden="false" customHeight="false" outlineLevel="0" collapsed="false">
      <c r="B577" s="65" t="n">
        <v>4630</v>
      </c>
      <c r="C577" s="74" t="n">
        <f aca="false">C576+(B577-B576)*(C$5+D576*C$11*1000-C576*C$10)</f>
        <v>1212.17187542796</v>
      </c>
      <c r="D577" s="66" t="n">
        <f aca="false">D576+(B577-B576)*(-D576*C$11+C576*C$10/1000)</f>
        <v>122.738828124572</v>
      </c>
      <c r="E577" s="75" t="n">
        <f aca="false">C577/C$7</f>
        <v>558.60455088846</v>
      </c>
    </row>
    <row r="578" customFormat="false" ht="12.75" hidden="false" customHeight="false" outlineLevel="0" collapsed="false">
      <c r="B578" s="65" t="n">
        <v>4640</v>
      </c>
      <c r="C578" s="74" t="n">
        <f aca="false">C577+(B578-B577)*(C$5+D577*C$11*1000-C577*C$10)</f>
        <v>1213.01024196541</v>
      </c>
      <c r="D578" s="66" t="n">
        <f aca="false">D577+(B578-B577)*(-D577*C$11+C577*C$10/1000)</f>
        <v>122.837989758034</v>
      </c>
      <c r="E578" s="75" t="n">
        <f aca="false">C578/C$7</f>
        <v>558.990894914938</v>
      </c>
    </row>
    <row r="579" customFormat="false" ht="12.75" hidden="false" customHeight="false" outlineLevel="0" collapsed="false">
      <c r="B579" s="65" t="n">
        <v>4650</v>
      </c>
      <c r="C579" s="74" t="n">
        <f aca="false">C578+(B579-B578)*(C$5+D578*C$11*1000-C578*C$10)</f>
        <v>1213.84860850287</v>
      </c>
      <c r="D579" s="66" t="n">
        <f aca="false">D578+(B579-B578)*(-D578*C$11+C578*C$10/1000)</f>
        <v>122.937151391497</v>
      </c>
      <c r="E579" s="75" t="n">
        <f aca="false">C579/C$7</f>
        <v>559.377238941415</v>
      </c>
    </row>
    <row r="580" customFormat="false" ht="12.75" hidden="false" customHeight="false" outlineLevel="0" collapsed="false">
      <c r="B580" s="65" t="n">
        <v>4660</v>
      </c>
      <c r="C580" s="74" t="n">
        <f aca="false">C579+(B580-B579)*(C$5+D579*C$11*1000-C579*C$10)</f>
        <v>1214.68697504033</v>
      </c>
      <c r="D580" s="66" t="n">
        <f aca="false">D579+(B580-B579)*(-D579*C$11+C579*C$10/1000)</f>
        <v>123.036313024959</v>
      </c>
      <c r="E580" s="75" t="n">
        <f aca="false">C580/C$7</f>
        <v>559.763582967893</v>
      </c>
    </row>
    <row r="581" customFormat="false" ht="12.75" hidden="false" customHeight="false" outlineLevel="0" collapsed="false">
      <c r="B581" s="65" t="n">
        <v>4670</v>
      </c>
      <c r="C581" s="74" t="n">
        <f aca="false">C580+(B581-B580)*(C$5+D580*C$11*1000-C580*C$10)</f>
        <v>1215.52534157778</v>
      </c>
      <c r="D581" s="66" t="n">
        <f aca="false">D580+(B581-B580)*(-D580*C$11+C580*C$10/1000)</f>
        <v>123.135474658422</v>
      </c>
      <c r="E581" s="75" t="n">
        <f aca="false">C581/C$7</f>
        <v>560.14992699437</v>
      </c>
    </row>
    <row r="582" customFormat="false" ht="12.75" hidden="false" customHeight="false" outlineLevel="0" collapsed="false">
      <c r="B582" s="65" t="n">
        <v>4680</v>
      </c>
      <c r="C582" s="74" t="n">
        <f aca="false">C581+(B582-B581)*(C$5+D581*C$11*1000-C581*C$10)</f>
        <v>1216.36370811524</v>
      </c>
      <c r="D582" s="66" t="n">
        <f aca="false">D581+(B582-B581)*(-D581*C$11+C581*C$10/1000)</f>
        <v>123.234636291884</v>
      </c>
      <c r="E582" s="75" t="n">
        <f aca="false">C582/C$7</f>
        <v>560.536271020847</v>
      </c>
    </row>
    <row r="583" customFormat="false" ht="12.75" hidden="false" customHeight="false" outlineLevel="0" collapsed="false">
      <c r="B583" s="65" t="n">
        <v>4690</v>
      </c>
      <c r="C583" s="74" t="n">
        <f aca="false">C582+(B583-B582)*(C$5+D582*C$11*1000-C582*C$10)</f>
        <v>1217.20207465269</v>
      </c>
      <c r="D583" s="66" t="n">
        <f aca="false">D582+(B583-B582)*(-D582*C$11+C582*C$10/1000)</f>
        <v>123.333797925347</v>
      </c>
      <c r="E583" s="75" t="n">
        <f aca="false">C583/C$7</f>
        <v>560.922615047325</v>
      </c>
    </row>
    <row r="584" customFormat="false" ht="12.75" hidden="false" customHeight="false" outlineLevel="0" collapsed="false">
      <c r="B584" s="65" t="n">
        <v>4700</v>
      </c>
      <c r="C584" s="74" t="n">
        <f aca="false">C583+(B584-B583)*(C$5+D583*C$11*1000-C583*C$10)</f>
        <v>1218.04044119015</v>
      </c>
      <c r="D584" s="66" t="n">
        <f aca="false">D583+(B584-B583)*(-D583*C$11+C583*C$10/1000)</f>
        <v>123.43295955881</v>
      </c>
      <c r="E584" s="75" t="n">
        <f aca="false">C584/C$7</f>
        <v>561.308959073802</v>
      </c>
    </row>
    <row r="585" customFormat="false" ht="12.75" hidden="false" customHeight="false" outlineLevel="0" collapsed="false">
      <c r="B585" s="65" t="n">
        <v>4710</v>
      </c>
      <c r="C585" s="74" t="n">
        <f aca="false">C584+(B585-B584)*(C$5+D584*C$11*1000-C584*C$10)</f>
        <v>1218.87880772761</v>
      </c>
      <c r="D585" s="66" t="n">
        <f aca="false">D584+(B585-B584)*(-D584*C$11+C584*C$10/1000)</f>
        <v>123.532121192272</v>
      </c>
      <c r="E585" s="75" t="n">
        <f aca="false">C585/C$7</f>
        <v>561.69530310028</v>
      </c>
    </row>
    <row r="586" customFormat="false" ht="12.75" hidden="false" customHeight="false" outlineLevel="0" collapsed="false">
      <c r="B586" s="65" t="n">
        <v>4720</v>
      </c>
      <c r="C586" s="74" t="n">
        <f aca="false">C585+(B586-B585)*(C$5+D585*C$11*1000-C585*C$10)</f>
        <v>1219.71717426506</v>
      </c>
      <c r="D586" s="66" t="n">
        <f aca="false">D585+(B586-B585)*(-D585*C$11+C585*C$10/1000)</f>
        <v>123.631282825735</v>
      </c>
      <c r="E586" s="75" t="n">
        <f aca="false">C586/C$7</f>
        <v>562.081647126757</v>
      </c>
    </row>
    <row r="587" customFormat="false" ht="12.75" hidden="false" customHeight="false" outlineLevel="0" collapsed="false">
      <c r="B587" s="65" t="n">
        <v>4730</v>
      </c>
      <c r="C587" s="74" t="n">
        <f aca="false">C586+(B587-B586)*(C$5+D586*C$11*1000-C586*C$10)</f>
        <v>1220.55554080252</v>
      </c>
      <c r="D587" s="66" t="n">
        <f aca="false">D586+(B587-B586)*(-D586*C$11+C586*C$10/1000)</f>
        <v>123.730444459197</v>
      </c>
      <c r="E587" s="75" t="n">
        <f aca="false">C587/C$7</f>
        <v>562.467991153235</v>
      </c>
    </row>
    <row r="588" customFormat="false" ht="12.75" hidden="false" customHeight="false" outlineLevel="0" collapsed="false">
      <c r="B588" s="65" t="n">
        <v>4740</v>
      </c>
      <c r="C588" s="74" t="n">
        <f aca="false">C587+(B588-B587)*(C$5+D587*C$11*1000-C587*C$10)</f>
        <v>1221.39390733998</v>
      </c>
      <c r="D588" s="66" t="n">
        <f aca="false">D587+(B588-B587)*(-D587*C$11+C587*C$10/1000)</f>
        <v>123.82960609266</v>
      </c>
      <c r="E588" s="75" t="n">
        <f aca="false">C588/C$7</f>
        <v>562.854335179712</v>
      </c>
    </row>
    <row r="589" customFormat="false" ht="12.75" hidden="false" customHeight="false" outlineLevel="0" collapsed="false">
      <c r="B589" s="65" t="n">
        <v>4750</v>
      </c>
      <c r="C589" s="74" t="n">
        <f aca="false">C588+(B589-B588)*(C$5+D588*C$11*1000-C588*C$10)</f>
        <v>1222.23227387743</v>
      </c>
      <c r="D589" s="66" t="n">
        <f aca="false">D588+(B589-B588)*(-D588*C$11+C588*C$10/1000)</f>
        <v>123.928767726122</v>
      </c>
      <c r="E589" s="75" t="n">
        <f aca="false">C589/C$7</f>
        <v>563.240679206189</v>
      </c>
    </row>
    <row r="590" customFormat="false" ht="12.75" hidden="false" customHeight="false" outlineLevel="0" collapsed="false">
      <c r="B590" s="65" t="n">
        <v>4760</v>
      </c>
      <c r="C590" s="74" t="n">
        <f aca="false">C589+(B590-B589)*(C$5+D589*C$11*1000-C589*C$10)</f>
        <v>1223.07064041489</v>
      </c>
      <c r="D590" s="66" t="n">
        <f aca="false">D589+(B590-B589)*(-D589*C$11+C589*C$10/1000)</f>
        <v>124.027929359585</v>
      </c>
      <c r="E590" s="75" t="n">
        <f aca="false">C590/C$7</f>
        <v>563.627023232667</v>
      </c>
    </row>
    <row r="591" customFormat="false" ht="12.75" hidden="false" customHeight="false" outlineLevel="0" collapsed="false">
      <c r="B591" s="65" t="n">
        <v>4770</v>
      </c>
      <c r="C591" s="74" t="n">
        <f aca="false">C590+(B591-B590)*(C$5+D590*C$11*1000-C590*C$10)</f>
        <v>1223.90900695234</v>
      </c>
      <c r="D591" s="66" t="n">
        <f aca="false">D590+(B591-B590)*(-D590*C$11+C590*C$10/1000)</f>
        <v>124.127090993047</v>
      </c>
      <c r="E591" s="75" t="n">
        <f aca="false">C591/C$7</f>
        <v>564.013367259144</v>
      </c>
    </row>
    <row r="592" customFormat="false" ht="12.75" hidden="false" customHeight="false" outlineLevel="0" collapsed="false">
      <c r="B592" s="65" t="n">
        <v>4780</v>
      </c>
      <c r="C592" s="74" t="n">
        <f aca="false">C591+(B592-B591)*(C$5+D591*C$11*1000-C591*C$10)</f>
        <v>1224.7473734898</v>
      </c>
      <c r="D592" s="66" t="n">
        <f aca="false">D591+(B592-B591)*(-D591*C$11+C591*C$10/1000)</f>
        <v>124.22625262651</v>
      </c>
      <c r="E592" s="75" t="n">
        <f aca="false">C592/C$7</f>
        <v>564.399711285622</v>
      </c>
    </row>
    <row r="593" customFormat="false" ht="12.75" hidden="false" customHeight="false" outlineLevel="0" collapsed="false">
      <c r="B593" s="65" t="n">
        <v>4790</v>
      </c>
      <c r="C593" s="74" t="n">
        <f aca="false">C592+(B593-B592)*(C$5+D592*C$11*1000-C592*C$10)</f>
        <v>1225.58574002726</v>
      </c>
      <c r="D593" s="66" t="n">
        <f aca="false">D592+(B593-B592)*(-D592*C$11+C592*C$10/1000)</f>
        <v>124.325414259972</v>
      </c>
      <c r="E593" s="75" t="n">
        <f aca="false">C593/C$7</f>
        <v>564.786055312099</v>
      </c>
    </row>
    <row r="594" customFormat="false" ht="12.75" hidden="false" customHeight="false" outlineLevel="0" collapsed="false">
      <c r="B594" s="65" t="n">
        <v>4800</v>
      </c>
      <c r="C594" s="74" t="n">
        <f aca="false">C593+(B594-B593)*(C$5+D593*C$11*1000-C593*C$10)</f>
        <v>1226.42410656471</v>
      </c>
      <c r="D594" s="66" t="n">
        <f aca="false">D593+(B594-B593)*(-D593*C$11+C593*C$10/1000)</f>
        <v>124.424575893435</v>
      </c>
      <c r="E594" s="75" t="n">
        <f aca="false">C594/C$7</f>
        <v>565.172399338577</v>
      </c>
    </row>
    <row r="595" customFormat="false" ht="12.75" hidden="false" customHeight="false" outlineLevel="0" collapsed="false">
      <c r="B595" s="65" t="n">
        <v>4810</v>
      </c>
      <c r="C595" s="74" t="n">
        <f aca="false">C594+(B595-B594)*(C$5+D594*C$11*1000-C594*C$10)</f>
        <v>1227.26247310217</v>
      </c>
      <c r="D595" s="66" t="n">
        <f aca="false">D594+(B595-B594)*(-D594*C$11+C594*C$10/1000)</f>
        <v>124.523737526898</v>
      </c>
      <c r="E595" s="75" t="n">
        <f aca="false">C595/C$7</f>
        <v>565.558743365054</v>
      </c>
    </row>
    <row r="596" customFormat="false" ht="12.75" hidden="false" customHeight="false" outlineLevel="0" collapsed="false">
      <c r="B596" s="65" t="n">
        <v>4820</v>
      </c>
      <c r="C596" s="74" t="n">
        <f aca="false">C595+(B596-B595)*(C$5+D595*C$11*1000-C595*C$10)</f>
        <v>1228.10083963962</v>
      </c>
      <c r="D596" s="66" t="n">
        <f aca="false">D595+(B596-B595)*(-D595*C$11+C595*C$10/1000)</f>
        <v>124.62289916036</v>
      </c>
      <c r="E596" s="75" t="n">
        <f aca="false">C596/C$7</f>
        <v>565.945087391532</v>
      </c>
    </row>
    <row r="597" customFormat="false" ht="12.75" hidden="false" customHeight="false" outlineLevel="0" collapsed="false">
      <c r="B597" s="65" t="n">
        <v>4830</v>
      </c>
      <c r="C597" s="74" t="n">
        <f aca="false">C596+(B597-B596)*(C$5+D596*C$11*1000-C596*C$10)</f>
        <v>1228.93920617708</v>
      </c>
      <c r="D597" s="66" t="n">
        <f aca="false">D596+(B597-B596)*(-D596*C$11+C596*C$10/1000)</f>
        <v>124.722060793823</v>
      </c>
      <c r="E597" s="75" t="n">
        <f aca="false">C597/C$7</f>
        <v>566.331431418009</v>
      </c>
    </row>
    <row r="598" customFormat="false" ht="12.75" hidden="false" customHeight="false" outlineLevel="0" collapsed="false">
      <c r="B598" s="65" t="n">
        <v>4840</v>
      </c>
      <c r="C598" s="74" t="n">
        <f aca="false">C597+(B598-B597)*(C$5+D597*C$11*1000-C597*C$10)</f>
        <v>1229.77757271454</v>
      </c>
      <c r="D598" s="66" t="n">
        <f aca="false">D597+(B598-B597)*(-D597*C$11+C597*C$10/1000)</f>
        <v>124.821222427285</v>
      </c>
      <c r="E598" s="75" t="n">
        <f aca="false">C598/C$7</f>
        <v>566.717775444487</v>
      </c>
    </row>
    <row r="599" customFormat="false" ht="12.75" hidden="false" customHeight="false" outlineLevel="0" collapsed="false">
      <c r="B599" s="65" t="n">
        <v>4850</v>
      </c>
      <c r="C599" s="74" t="n">
        <f aca="false">C598+(B599-B598)*(C$5+D598*C$11*1000-C598*C$10)</f>
        <v>1230.61593925199</v>
      </c>
      <c r="D599" s="66" t="n">
        <f aca="false">D598+(B599-B598)*(-D598*C$11+C598*C$10/1000)</f>
        <v>124.920384060748</v>
      </c>
      <c r="E599" s="75" t="n">
        <f aca="false">C599/C$7</f>
        <v>567.104119470964</v>
      </c>
    </row>
    <row r="600" customFormat="false" ht="12.75" hidden="false" customHeight="false" outlineLevel="0" collapsed="false">
      <c r="B600" s="65" t="n">
        <v>4860</v>
      </c>
      <c r="C600" s="74" t="n">
        <f aca="false">C599+(B600-B599)*(C$5+D599*C$11*1000-C599*C$10)</f>
        <v>1231.45430578945</v>
      </c>
      <c r="D600" s="66" t="n">
        <f aca="false">D599+(B600-B599)*(-D599*C$11+C599*C$10/1000)</f>
        <v>125.01954569421</v>
      </c>
      <c r="E600" s="75" t="n">
        <f aca="false">C600/C$7</f>
        <v>567.490463497441</v>
      </c>
    </row>
    <row r="601" customFormat="false" ht="12.75" hidden="false" customHeight="false" outlineLevel="0" collapsed="false">
      <c r="B601" s="65" t="n">
        <v>4870</v>
      </c>
      <c r="C601" s="74" t="n">
        <f aca="false">C600+(B601-B600)*(C$5+D600*C$11*1000-C600*C$10)</f>
        <v>1232.2926723269</v>
      </c>
      <c r="D601" s="66" t="n">
        <f aca="false">D600+(B601-B600)*(-D600*C$11+C600*C$10/1000)</f>
        <v>125.118707327673</v>
      </c>
      <c r="E601" s="75" t="n">
        <f aca="false">C601/C$7</f>
        <v>567.876807523919</v>
      </c>
    </row>
    <row r="602" customFormat="false" ht="12.75" hidden="false" customHeight="false" outlineLevel="0" collapsed="false">
      <c r="B602" s="65" t="n">
        <v>4880</v>
      </c>
      <c r="C602" s="74" t="n">
        <f aca="false">C601+(B602-B601)*(C$5+D601*C$11*1000-C601*C$10)</f>
        <v>1233.13103886436</v>
      </c>
      <c r="D602" s="66" t="n">
        <f aca="false">D601+(B602-B601)*(-D601*C$11+C601*C$10/1000)</f>
        <v>125.217868961135</v>
      </c>
      <c r="E602" s="75" t="n">
        <f aca="false">C602/C$7</f>
        <v>568.263151550396</v>
      </c>
    </row>
    <row r="603" customFormat="false" ht="12.75" hidden="false" customHeight="false" outlineLevel="0" collapsed="false">
      <c r="B603" s="65" t="n">
        <v>4890</v>
      </c>
      <c r="C603" s="74" t="n">
        <f aca="false">C602+(B603-B602)*(C$5+D602*C$11*1000-C602*C$10)</f>
        <v>1233.96940540182</v>
      </c>
      <c r="D603" s="66" t="n">
        <f aca="false">D602+(B603-B602)*(-D602*C$11+C602*C$10/1000)</f>
        <v>125.317030594598</v>
      </c>
      <c r="E603" s="75" t="n">
        <f aca="false">C603/C$7</f>
        <v>568.649495576874</v>
      </c>
    </row>
    <row r="604" customFormat="false" ht="12.75" hidden="false" customHeight="false" outlineLevel="0" collapsed="false">
      <c r="B604" s="65" t="n">
        <v>4900</v>
      </c>
      <c r="C604" s="74" t="n">
        <f aca="false">C603+(B604-B603)*(C$5+D603*C$11*1000-C603*C$10)</f>
        <v>1234.80777193927</v>
      </c>
      <c r="D604" s="66" t="n">
        <f aca="false">D603+(B604-B603)*(-D603*C$11+C603*C$10/1000)</f>
        <v>125.41619222806</v>
      </c>
      <c r="E604" s="75" t="n">
        <f aca="false">C604/C$7</f>
        <v>569.035839603351</v>
      </c>
    </row>
    <row r="605" customFormat="false" ht="12.75" hidden="false" customHeight="false" outlineLevel="0" collapsed="false">
      <c r="B605" s="65" t="n">
        <v>4910</v>
      </c>
      <c r="C605" s="74" t="n">
        <f aca="false">C604+(B605-B604)*(C$5+D604*C$11*1000-C604*C$10)</f>
        <v>1235.64613847673</v>
      </c>
      <c r="D605" s="66" t="n">
        <f aca="false">D604+(B605-B604)*(-D604*C$11+C604*C$10/1000)</f>
        <v>125.515353861523</v>
      </c>
      <c r="E605" s="75" t="n">
        <f aca="false">C605/C$7</f>
        <v>569.422183629829</v>
      </c>
    </row>
    <row r="606" customFormat="false" ht="12.75" hidden="false" customHeight="false" outlineLevel="0" collapsed="false">
      <c r="B606" s="65" t="n">
        <v>4920</v>
      </c>
      <c r="C606" s="74" t="n">
        <f aca="false">C605+(B606-B605)*(C$5+D605*C$11*1000-C605*C$10)</f>
        <v>1236.48450501418</v>
      </c>
      <c r="D606" s="66" t="n">
        <f aca="false">D605+(B606-B605)*(-D605*C$11+C605*C$10/1000)</f>
        <v>125.614515494986</v>
      </c>
      <c r="E606" s="75" t="n">
        <f aca="false">C606/C$7</f>
        <v>569.808527656306</v>
      </c>
    </row>
    <row r="607" customFormat="false" ht="12.75" hidden="false" customHeight="false" outlineLevel="0" collapsed="false">
      <c r="B607" s="65" t="n">
        <v>4930</v>
      </c>
      <c r="C607" s="74" t="n">
        <f aca="false">C606+(B607-B606)*(C$5+D606*C$11*1000-C606*C$10)</f>
        <v>1237.32287155164</v>
      </c>
      <c r="D607" s="66" t="n">
        <f aca="false">D606+(B607-B606)*(-D606*C$11+C606*C$10/1000)</f>
        <v>125.713677128448</v>
      </c>
      <c r="E607" s="75" t="n">
        <f aca="false">C607/C$7</f>
        <v>570.194871682783</v>
      </c>
    </row>
    <row r="608" customFormat="false" ht="12.75" hidden="false" customHeight="false" outlineLevel="0" collapsed="false">
      <c r="B608" s="65" t="n">
        <v>4940</v>
      </c>
      <c r="C608" s="74" t="n">
        <f aca="false">C607+(B608-B607)*(C$5+D607*C$11*1000-C607*C$10)</f>
        <v>1238.1612380891</v>
      </c>
      <c r="D608" s="66" t="n">
        <f aca="false">D607+(B608-B607)*(-D607*C$11+C607*C$10/1000)</f>
        <v>125.812838761911</v>
      </c>
      <c r="E608" s="75" t="n">
        <f aca="false">C608/C$7</f>
        <v>570.581215709261</v>
      </c>
    </row>
    <row r="609" customFormat="false" ht="12.75" hidden="false" customHeight="false" outlineLevel="0" collapsed="false">
      <c r="B609" s="65" t="n">
        <v>4950</v>
      </c>
      <c r="C609" s="74" t="n">
        <f aca="false">C608+(B609-B608)*(C$5+D608*C$11*1000-C608*C$10)</f>
        <v>1238.99960462655</v>
      </c>
      <c r="D609" s="66" t="n">
        <f aca="false">D608+(B609-B608)*(-D608*C$11+C608*C$10/1000)</f>
        <v>125.912000395373</v>
      </c>
      <c r="E609" s="75" t="n">
        <f aca="false">C609/C$7</f>
        <v>570.967559735738</v>
      </c>
    </row>
    <row r="610" customFormat="false" ht="12.75" hidden="false" customHeight="false" outlineLevel="0" collapsed="false">
      <c r="B610" s="65" t="n">
        <v>4960</v>
      </c>
      <c r="C610" s="74" t="n">
        <f aca="false">C609+(B610-B609)*(C$5+D609*C$11*1000-C609*C$10)</f>
        <v>1239.83797116401</v>
      </c>
      <c r="D610" s="66" t="n">
        <f aca="false">D609+(B610-B609)*(-D609*C$11+C609*C$10/1000)</f>
        <v>126.011162028836</v>
      </c>
      <c r="E610" s="75" t="n">
        <f aca="false">C610/C$7</f>
        <v>571.353903762216</v>
      </c>
    </row>
    <row r="611" customFormat="false" ht="12.75" hidden="false" customHeight="false" outlineLevel="0" collapsed="false">
      <c r="B611" s="65" t="n">
        <v>4970</v>
      </c>
      <c r="C611" s="74" t="n">
        <f aca="false">C610+(B611-B610)*(C$5+D610*C$11*1000-C610*C$10)</f>
        <v>1240.67633770146</v>
      </c>
      <c r="D611" s="66" t="n">
        <f aca="false">D610+(B611-B610)*(-D610*C$11+C610*C$10/1000)</f>
        <v>126.110323662298</v>
      </c>
      <c r="E611" s="75" t="n">
        <f aca="false">C611/C$7</f>
        <v>571.740247788693</v>
      </c>
    </row>
    <row r="612" customFormat="false" ht="12.75" hidden="false" customHeight="false" outlineLevel="0" collapsed="false">
      <c r="B612" s="65" t="n">
        <v>4980</v>
      </c>
      <c r="C612" s="74" t="n">
        <f aca="false">C611+(B612-B611)*(C$5+D611*C$11*1000-C611*C$10)</f>
        <v>1241.51470423892</v>
      </c>
      <c r="D612" s="66" t="n">
        <f aca="false">D611+(B612-B611)*(-D611*C$11+C611*C$10/1000)</f>
        <v>126.209485295761</v>
      </c>
      <c r="E612" s="75" t="n">
        <f aca="false">C612/C$7</f>
        <v>572.126591815171</v>
      </c>
    </row>
    <row r="613" customFormat="false" ht="12.75" hidden="false" customHeight="false" outlineLevel="0" collapsed="false">
      <c r="B613" s="65" t="n">
        <v>4990</v>
      </c>
      <c r="C613" s="74" t="n">
        <f aca="false">C612+(B613-B612)*(C$5+D612*C$11*1000-C612*C$10)</f>
        <v>1242.35307077638</v>
      </c>
      <c r="D613" s="66" t="n">
        <f aca="false">D612+(B613-B612)*(-D612*C$11+C612*C$10/1000)</f>
        <v>126.308646929223</v>
      </c>
      <c r="E613" s="75" t="n">
        <f aca="false">C613/C$7</f>
        <v>572.512935841648</v>
      </c>
    </row>
    <row r="614" customFormat="false" ht="12.75" hidden="false" customHeight="false" outlineLevel="0" collapsed="false">
      <c r="B614" s="65" t="n">
        <v>5000</v>
      </c>
      <c r="C614" s="74" t="n">
        <f aca="false">C613+(B614-B613)*(C$5+D613*C$11*1000-C613*C$10)</f>
        <v>1243.19143731383</v>
      </c>
      <c r="D614" s="66" t="n">
        <f aca="false">D613+(B614-B613)*(-D613*C$11+C613*C$10/1000)</f>
        <v>126.407808562686</v>
      </c>
      <c r="E614" s="75" t="n">
        <f aca="false">C614/C$7</f>
        <v>572.899279868125</v>
      </c>
    </row>
    <row r="615" customFormat="false" ht="12.75" hidden="false" customHeight="false" outlineLevel="0" collapsed="false">
      <c r="B615" s="65" t="n">
        <v>5010</v>
      </c>
      <c r="C615" s="74" t="n">
        <f aca="false">C614+(B615-B614)*(C$5+D614*C$11*1000-C614*C$10)</f>
        <v>1244.02980385129</v>
      </c>
      <c r="D615" s="66" t="n">
        <f aca="false">D614+(B615-B614)*(-D614*C$11+C614*C$10/1000)</f>
        <v>126.506970196148</v>
      </c>
      <c r="E615" s="75" t="n">
        <f aca="false">C615/C$7</f>
        <v>573.285623894603</v>
      </c>
    </row>
    <row r="616" customFormat="false" ht="12.75" hidden="false" customHeight="false" outlineLevel="0" collapsed="false">
      <c r="B616" s="65" t="n">
        <v>5020</v>
      </c>
      <c r="C616" s="74" t="n">
        <f aca="false">C615+(B616-B615)*(C$5+D615*C$11*1000-C615*C$10)</f>
        <v>1244.86817038874</v>
      </c>
      <c r="D616" s="66" t="n">
        <f aca="false">D615+(B616-B615)*(-D615*C$11+C615*C$10/1000)</f>
        <v>126.606131829611</v>
      </c>
      <c r="E616" s="75" t="n">
        <f aca="false">C616/C$7</f>
        <v>573.67196792108</v>
      </c>
    </row>
    <row r="617" customFormat="false" ht="12.75" hidden="false" customHeight="false" outlineLevel="0" collapsed="false">
      <c r="B617" s="65" t="n">
        <v>5030</v>
      </c>
      <c r="C617" s="74" t="n">
        <f aca="false">C616+(B617-B616)*(C$5+D616*C$11*1000-C616*C$10)</f>
        <v>1245.7065369262</v>
      </c>
      <c r="D617" s="66" t="n">
        <f aca="false">D616+(B617-B616)*(-D616*C$11+C616*C$10/1000)</f>
        <v>126.705293463073</v>
      </c>
      <c r="E617" s="75" t="n">
        <f aca="false">C617/C$7</f>
        <v>574.058311947558</v>
      </c>
    </row>
    <row r="618" customFormat="false" ht="12.75" hidden="false" customHeight="false" outlineLevel="0" collapsed="false">
      <c r="B618" s="65" t="n">
        <v>5040</v>
      </c>
      <c r="C618" s="74" t="n">
        <f aca="false">C617+(B618-B617)*(C$5+D617*C$11*1000-C617*C$10)</f>
        <v>1246.54490346366</v>
      </c>
      <c r="D618" s="66" t="n">
        <f aca="false">D617+(B618-B617)*(-D617*C$11+C617*C$10/1000)</f>
        <v>126.804455096536</v>
      </c>
      <c r="E618" s="75" t="n">
        <f aca="false">C618/C$7</f>
        <v>574.444655974035</v>
      </c>
    </row>
    <row r="619" customFormat="false" ht="12.75" hidden="false" customHeight="false" outlineLevel="0" collapsed="false">
      <c r="B619" s="65" t="n">
        <v>5050</v>
      </c>
      <c r="C619" s="74" t="n">
        <f aca="false">C618+(B619-B618)*(C$5+D618*C$11*1000-C618*C$10)</f>
        <v>1247.38327000111</v>
      </c>
      <c r="D619" s="66" t="n">
        <f aca="false">D618+(B619-B618)*(-D618*C$11+C618*C$10/1000)</f>
        <v>126.903616729999</v>
      </c>
      <c r="E619" s="75" t="n">
        <f aca="false">C619/C$7</f>
        <v>574.831000000513</v>
      </c>
    </row>
    <row r="620" customFormat="false" ht="12.75" hidden="false" customHeight="false" outlineLevel="0" collapsed="false">
      <c r="B620" s="65" t="n">
        <v>5060</v>
      </c>
      <c r="C620" s="74" t="n">
        <f aca="false">C619+(B620-B619)*(C$5+D619*C$11*1000-C619*C$10)</f>
        <v>1248.22163653857</v>
      </c>
      <c r="D620" s="66" t="n">
        <f aca="false">D619+(B620-B619)*(-D619*C$11+C619*C$10/1000)</f>
        <v>127.002778363461</v>
      </c>
      <c r="E620" s="75" t="n">
        <f aca="false">C620/C$7</f>
        <v>575.21734402699</v>
      </c>
    </row>
    <row r="621" customFormat="false" ht="12.75" hidden="false" customHeight="false" outlineLevel="0" collapsed="false">
      <c r="B621" s="65" t="n">
        <v>5070</v>
      </c>
      <c r="C621" s="74" t="n">
        <f aca="false">C620+(B621-B620)*(C$5+D620*C$11*1000-C620*C$10)</f>
        <v>1249.06000307602</v>
      </c>
      <c r="D621" s="66" t="n">
        <f aca="false">D620+(B621-B620)*(-D620*C$11+C620*C$10/1000)</f>
        <v>127.101939996924</v>
      </c>
      <c r="E621" s="75" t="n">
        <f aca="false">C621/C$7</f>
        <v>575.603688053468</v>
      </c>
    </row>
    <row r="622" customFormat="false" ht="12.75" hidden="false" customHeight="false" outlineLevel="0" collapsed="false">
      <c r="B622" s="65" t="n">
        <v>5080</v>
      </c>
      <c r="C622" s="74" t="n">
        <f aca="false">C621+(B622-B621)*(C$5+D621*C$11*1000-C621*C$10)</f>
        <v>1249.89836961348</v>
      </c>
      <c r="D622" s="66" t="n">
        <f aca="false">D621+(B622-B621)*(-D621*C$11+C621*C$10/1000)</f>
        <v>127.201101630386</v>
      </c>
      <c r="E622" s="75" t="n">
        <f aca="false">C622/C$7</f>
        <v>575.990032079945</v>
      </c>
    </row>
    <row r="623" customFormat="false" ht="12.75" hidden="false" customHeight="false" outlineLevel="0" collapsed="false">
      <c r="B623" s="65" t="n">
        <v>5090</v>
      </c>
      <c r="C623" s="74" t="n">
        <f aca="false">C622+(B623-B622)*(C$5+D622*C$11*1000-C622*C$10)</f>
        <v>1250.73673615094</v>
      </c>
      <c r="D623" s="66" t="n">
        <f aca="false">D622+(B623-B622)*(-D622*C$11+C622*C$10/1000)</f>
        <v>127.300263263849</v>
      </c>
      <c r="E623" s="75" t="n">
        <f aca="false">C623/C$7</f>
        <v>576.376376106422</v>
      </c>
    </row>
    <row r="624" customFormat="false" ht="12.75" hidden="false" customHeight="false" outlineLevel="0" collapsed="false">
      <c r="B624" s="65" t="n">
        <v>5100</v>
      </c>
      <c r="C624" s="74" t="n">
        <f aca="false">C623+(B624-B623)*(C$5+D623*C$11*1000-C623*C$10)</f>
        <v>1251.57510268839</v>
      </c>
      <c r="D624" s="66" t="n">
        <f aca="false">D623+(B624-B623)*(-D623*C$11+C623*C$10/1000)</f>
        <v>127.399424897311</v>
      </c>
      <c r="E624" s="75" t="n">
        <f aca="false">C624/C$7</f>
        <v>576.7627201329</v>
      </c>
    </row>
    <row r="625" customFormat="false" ht="12.75" hidden="false" customHeight="false" outlineLevel="0" collapsed="false">
      <c r="B625" s="65" t="n">
        <v>5110</v>
      </c>
      <c r="C625" s="74" t="n">
        <f aca="false">C624+(B625-B624)*(C$5+D624*C$11*1000-C624*C$10)</f>
        <v>1252.41346922585</v>
      </c>
      <c r="D625" s="66" t="n">
        <f aca="false">D624+(B625-B624)*(-D624*C$11+C624*C$10/1000)</f>
        <v>127.498586530774</v>
      </c>
      <c r="E625" s="75" t="n">
        <f aca="false">C625/C$7</f>
        <v>577.149064159377</v>
      </c>
    </row>
    <row r="626" customFormat="false" ht="12.75" hidden="false" customHeight="false" outlineLevel="0" collapsed="false">
      <c r="B626" s="65" t="n">
        <v>5120</v>
      </c>
      <c r="C626" s="74" t="n">
        <f aca="false">C625+(B626-B625)*(C$5+D625*C$11*1000-C625*C$10)</f>
        <v>1253.2518357633</v>
      </c>
      <c r="D626" s="66" t="n">
        <f aca="false">D625+(B626-B625)*(-D625*C$11+C625*C$10/1000)</f>
        <v>127.597748164236</v>
      </c>
      <c r="E626" s="75" t="n">
        <f aca="false">C626/C$7</f>
        <v>577.535408185855</v>
      </c>
    </row>
    <row r="627" customFormat="false" ht="12.75" hidden="false" customHeight="false" outlineLevel="0" collapsed="false">
      <c r="B627" s="65" t="n">
        <v>5130</v>
      </c>
      <c r="C627" s="74" t="n">
        <f aca="false">C626+(B627-B626)*(C$5+D626*C$11*1000-C626*C$10)</f>
        <v>1254.09020230076</v>
      </c>
      <c r="D627" s="66" t="n">
        <f aca="false">D626+(B627-B626)*(-D626*C$11+C626*C$10/1000)</f>
        <v>127.696909797699</v>
      </c>
      <c r="E627" s="75" t="n">
        <f aca="false">C627/C$7</f>
        <v>577.921752212332</v>
      </c>
    </row>
    <row r="628" customFormat="false" ht="12.75" hidden="false" customHeight="false" outlineLevel="0" collapsed="false">
      <c r="B628" s="65" t="n">
        <v>5140</v>
      </c>
      <c r="C628" s="74" t="n">
        <f aca="false">C627+(B628-B627)*(C$5+D627*C$11*1000-C627*C$10)</f>
        <v>1254.92856883822</v>
      </c>
      <c r="D628" s="66" t="n">
        <f aca="false">D627+(B628-B627)*(-D627*C$11+C627*C$10/1000)</f>
        <v>127.796071431161</v>
      </c>
      <c r="E628" s="75" t="n">
        <f aca="false">C628/C$7</f>
        <v>578.30809623881</v>
      </c>
    </row>
    <row r="629" customFormat="false" ht="12.75" hidden="false" customHeight="false" outlineLevel="0" collapsed="false">
      <c r="B629" s="65" t="n">
        <v>5150</v>
      </c>
      <c r="C629" s="74" t="n">
        <f aca="false">C628+(B629-B628)*(C$5+D628*C$11*1000-C628*C$10)</f>
        <v>1255.76693537567</v>
      </c>
      <c r="D629" s="66" t="n">
        <f aca="false">D628+(B629-B628)*(-D628*C$11+C628*C$10/1000)</f>
        <v>127.895233064624</v>
      </c>
      <c r="E629" s="75" t="n">
        <f aca="false">C629/C$7</f>
        <v>578.694440265287</v>
      </c>
    </row>
    <row r="630" customFormat="false" ht="12.75" hidden="false" customHeight="false" outlineLevel="0" collapsed="false">
      <c r="B630" s="65" t="n">
        <v>5160</v>
      </c>
      <c r="C630" s="74" t="n">
        <f aca="false">C629+(B630-B629)*(C$5+D629*C$11*1000-C629*C$10)</f>
        <v>1256.60530191313</v>
      </c>
      <c r="D630" s="66" t="n">
        <f aca="false">D629+(B630-B629)*(-D629*C$11+C629*C$10/1000)</f>
        <v>127.994394698087</v>
      </c>
      <c r="E630" s="75" t="n">
        <f aca="false">C630/C$7</f>
        <v>579.080784291765</v>
      </c>
    </row>
    <row r="631" customFormat="false" ht="12.75" hidden="false" customHeight="false" outlineLevel="0" collapsed="false">
      <c r="B631" s="65" t="n">
        <v>5170</v>
      </c>
      <c r="C631" s="74" t="n">
        <f aca="false">C630+(B631-B630)*(C$5+D630*C$11*1000-C630*C$10)</f>
        <v>1257.44366845059</v>
      </c>
      <c r="D631" s="66" t="n">
        <f aca="false">D630+(B631-B630)*(-D630*C$11+C630*C$10/1000)</f>
        <v>128.093556331549</v>
      </c>
      <c r="E631" s="75" t="n">
        <f aca="false">C631/C$7</f>
        <v>579.467128318242</v>
      </c>
    </row>
    <row r="632" customFormat="false" ht="12.75" hidden="false" customHeight="false" outlineLevel="0" collapsed="false">
      <c r="B632" s="65" t="n">
        <v>5180</v>
      </c>
      <c r="C632" s="74" t="n">
        <f aca="false">C631+(B632-B631)*(C$5+D631*C$11*1000-C631*C$10)</f>
        <v>1258.28203498804</v>
      </c>
      <c r="D632" s="66" t="n">
        <f aca="false">D631+(B632-B631)*(-D631*C$11+C631*C$10/1000)</f>
        <v>128.192717965012</v>
      </c>
      <c r="E632" s="75" t="n">
        <f aca="false">C632/C$7</f>
        <v>579.85347234472</v>
      </c>
    </row>
    <row r="633" customFormat="false" ht="12.75" hidden="false" customHeight="false" outlineLevel="0" collapsed="false">
      <c r="B633" s="65" t="n">
        <v>5190</v>
      </c>
      <c r="C633" s="74" t="n">
        <f aca="false">C632+(B633-B632)*(C$5+D632*C$11*1000-C632*C$10)</f>
        <v>1259.1204015255</v>
      </c>
      <c r="D633" s="66" t="n">
        <f aca="false">D632+(B633-B632)*(-D632*C$11+C632*C$10/1000)</f>
        <v>128.291879598474</v>
      </c>
      <c r="E633" s="75" t="n">
        <f aca="false">C633/C$7</f>
        <v>580.239816371197</v>
      </c>
    </row>
    <row r="634" customFormat="false" ht="12.75" hidden="false" customHeight="false" outlineLevel="0" collapsed="false">
      <c r="B634" s="65" t="n">
        <v>5200</v>
      </c>
      <c r="C634" s="74" t="n">
        <f aca="false">C633+(B634-B633)*(C$5+D633*C$11*1000-C633*C$10)</f>
        <v>1259.95876806295</v>
      </c>
      <c r="D634" s="66" t="n">
        <f aca="false">D633+(B634-B633)*(-D633*C$11+C633*C$10/1000)</f>
        <v>128.391041231937</v>
      </c>
      <c r="E634" s="75" t="n">
        <f aca="false">C634/C$7</f>
        <v>580.626160397675</v>
      </c>
    </row>
    <row r="635" customFormat="false" ht="12.75" hidden="false" customHeight="false" outlineLevel="0" collapsed="false">
      <c r="B635" s="65" t="n">
        <v>5210</v>
      </c>
      <c r="C635" s="74" t="n">
        <f aca="false">C634+(B635-B634)*(C$5+D634*C$11*1000-C634*C$10)</f>
        <v>1260.79713460041</v>
      </c>
      <c r="D635" s="66" t="n">
        <f aca="false">D634+(B635-B634)*(-D634*C$11+C634*C$10/1000)</f>
        <v>128.490202865399</v>
      </c>
      <c r="E635" s="75" t="n">
        <f aca="false">C635/C$7</f>
        <v>581.012504424152</v>
      </c>
    </row>
    <row r="636" customFormat="false" ht="12.75" hidden="false" customHeight="false" outlineLevel="0" collapsed="false">
      <c r="B636" s="65" t="n">
        <v>5220</v>
      </c>
      <c r="C636" s="74" t="n">
        <f aca="false">C635+(B636-B635)*(C$5+D635*C$11*1000-C635*C$10)</f>
        <v>1261.63550113787</v>
      </c>
      <c r="D636" s="66" t="n">
        <f aca="false">D635+(B636-B635)*(-D635*C$11+C635*C$10/1000)</f>
        <v>128.589364498862</v>
      </c>
      <c r="E636" s="75" t="n">
        <f aca="false">C636/C$7</f>
        <v>581.398848450629</v>
      </c>
    </row>
    <row r="637" customFormat="false" ht="12.75" hidden="false" customHeight="false" outlineLevel="0" collapsed="false">
      <c r="B637" s="65" t="n">
        <v>5230</v>
      </c>
      <c r="C637" s="74" t="n">
        <f aca="false">C636+(B637-B636)*(C$5+D636*C$11*1000-C636*C$10)</f>
        <v>1262.47386767532</v>
      </c>
      <c r="D637" s="66" t="n">
        <f aca="false">D636+(B637-B636)*(-D636*C$11+C636*C$10/1000)</f>
        <v>128.688526132324</v>
      </c>
      <c r="E637" s="75" t="n">
        <f aca="false">C637/C$7</f>
        <v>581.785192477107</v>
      </c>
    </row>
    <row r="638" customFormat="false" ht="12.75" hidden="false" customHeight="false" outlineLevel="0" collapsed="false">
      <c r="B638" s="65" t="n">
        <v>5240</v>
      </c>
      <c r="C638" s="74" t="n">
        <f aca="false">C637+(B638-B637)*(C$5+D637*C$11*1000-C637*C$10)</f>
        <v>1263.31223421278</v>
      </c>
      <c r="D638" s="66" t="n">
        <f aca="false">D637+(B638-B637)*(-D637*C$11+C637*C$10/1000)</f>
        <v>128.787687765787</v>
      </c>
      <c r="E638" s="75" t="n">
        <f aca="false">C638/C$7</f>
        <v>582.171536503584</v>
      </c>
    </row>
    <row r="639" customFormat="false" ht="12.75" hidden="false" customHeight="false" outlineLevel="0" collapsed="false">
      <c r="B639" s="65" t="n">
        <v>5250</v>
      </c>
      <c r="C639" s="74" t="n">
        <f aca="false">C638+(B639-B638)*(C$5+D638*C$11*1000-C638*C$10)</f>
        <v>1264.15060075023</v>
      </c>
      <c r="D639" s="66" t="n">
        <f aca="false">D638+(B639-B638)*(-D638*C$11+C638*C$10/1000)</f>
        <v>128.88684939925</v>
      </c>
      <c r="E639" s="75" t="n">
        <f aca="false">C639/C$7</f>
        <v>582.557880530062</v>
      </c>
    </row>
    <row r="640" customFormat="false" ht="12.75" hidden="false" customHeight="false" outlineLevel="0" collapsed="false">
      <c r="B640" s="65" t="n">
        <v>5260</v>
      </c>
      <c r="C640" s="74" t="n">
        <f aca="false">C639+(B640-B639)*(C$5+D639*C$11*1000-C639*C$10)</f>
        <v>1264.98896728769</v>
      </c>
      <c r="D640" s="66" t="n">
        <f aca="false">D639+(B640-B639)*(-D639*C$11+C639*C$10/1000)</f>
        <v>128.986011032712</v>
      </c>
      <c r="E640" s="75" t="n">
        <f aca="false">C640/C$7</f>
        <v>582.944224556539</v>
      </c>
    </row>
    <row r="641" customFormat="false" ht="12.75" hidden="false" customHeight="false" outlineLevel="0" collapsed="false">
      <c r="B641" s="65" t="n">
        <v>5270</v>
      </c>
      <c r="C641" s="74" t="n">
        <f aca="false">C640+(B641-B640)*(C$5+D640*C$11*1000-C640*C$10)</f>
        <v>1265.82733382515</v>
      </c>
      <c r="D641" s="66" t="n">
        <f aca="false">D640+(B641-B640)*(-D640*C$11+C640*C$10/1000)</f>
        <v>129.085172666175</v>
      </c>
      <c r="E641" s="75" t="n">
        <f aca="false">C641/C$7</f>
        <v>583.330568583017</v>
      </c>
    </row>
    <row r="642" customFormat="false" ht="12.75" hidden="false" customHeight="false" outlineLevel="0" collapsed="false">
      <c r="B642" s="65" t="n">
        <v>5280</v>
      </c>
      <c r="C642" s="74" t="n">
        <f aca="false">C641+(B642-B641)*(C$5+D641*C$11*1000-C641*C$10)</f>
        <v>1266.6657003626</v>
      </c>
      <c r="D642" s="66" t="n">
        <f aca="false">D641+(B642-B641)*(-D641*C$11+C641*C$10/1000)</f>
        <v>129.184334299637</v>
      </c>
      <c r="E642" s="75" t="n">
        <f aca="false">C642/C$7</f>
        <v>583.716912609494</v>
      </c>
    </row>
    <row r="643" customFormat="false" ht="12.75" hidden="false" customHeight="false" outlineLevel="0" collapsed="false">
      <c r="B643" s="65" t="n">
        <v>5290</v>
      </c>
      <c r="C643" s="74" t="n">
        <f aca="false">C642+(B643-B642)*(C$5+D642*C$11*1000-C642*C$10)</f>
        <v>1267.50406690006</v>
      </c>
      <c r="D643" s="66" t="n">
        <f aca="false">D642+(B643-B642)*(-D642*C$11+C642*C$10/1000)</f>
        <v>129.2834959331</v>
      </c>
      <c r="E643" s="75" t="n">
        <f aca="false">C643/C$7</f>
        <v>584.103256635972</v>
      </c>
    </row>
    <row r="644" customFormat="false" ht="12.75" hidden="false" customHeight="false" outlineLevel="0" collapsed="false">
      <c r="B644" s="65" t="n">
        <v>5300</v>
      </c>
      <c r="C644" s="74" t="n">
        <f aca="false">C643+(B644-B643)*(C$5+D643*C$11*1000-C643*C$10)</f>
        <v>1268.34243343752</v>
      </c>
      <c r="D644" s="66" t="n">
        <f aca="false">D643+(B644-B643)*(-D643*C$11+C643*C$10/1000)</f>
        <v>129.382657566562</v>
      </c>
      <c r="E644" s="75" t="n">
        <f aca="false">C644/C$7</f>
        <v>584.489600662449</v>
      </c>
    </row>
    <row r="645" customFormat="false" ht="12.75" hidden="false" customHeight="false" outlineLevel="0" collapsed="false">
      <c r="B645" s="65" t="n">
        <v>5310</v>
      </c>
      <c r="C645" s="74" t="n">
        <f aca="false">C644+(B645-B644)*(C$5+D644*C$11*1000-C644*C$10)</f>
        <v>1269.18079997497</v>
      </c>
      <c r="D645" s="66" t="n">
        <f aca="false">D644+(B645-B644)*(-D644*C$11+C644*C$10/1000)</f>
        <v>129.481819200025</v>
      </c>
      <c r="E645" s="75" t="n">
        <f aca="false">C645/C$7</f>
        <v>584.875944688927</v>
      </c>
    </row>
    <row r="646" customFormat="false" ht="12.75" hidden="false" customHeight="false" outlineLevel="0" collapsed="false">
      <c r="B646" s="65" t="n">
        <v>5320</v>
      </c>
      <c r="C646" s="74" t="n">
        <f aca="false">C645+(B646-B645)*(C$5+D645*C$11*1000-C645*C$10)</f>
        <v>1270.01916651243</v>
      </c>
      <c r="D646" s="66" t="n">
        <f aca="false">D645+(B646-B645)*(-D645*C$11+C645*C$10/1000)</f>
        <v>129.580980833487</v>
      </c>
      <c r="E646" s="75" t="n">
        <f aca="false">C646/C$7</f>
        <v>585.262288715405</v>
      </c>
    </row>
    <row r="647" customFormat="false" ht="12.75" hidden="false" customHeight="false" outlineLevel="0" collapsed="false">
      <c r="B647" s="65" t="n">
        <v>5330</v>
      </c>
      <c r="C647" s="74" t="n">
        <f aca="false">C646+(B647-B646)*(C$5+D646*C$11*1000-C646*C$10)</f>
        <v>1270.85753304988</v>
      </c>
      <c r="D647" s="66" t="n">
        <f aca="false">D646+(B647-B646)*(-D646*C$11+C646*C$10/1000)</f>
        <v>129.68014246695</v>
      </c>
      <c r="E647" s="75" t="n">
        <f aca="false">C647/C$7</f>
        <v>585.648632741882</v>
      </c>
    </row>
    <row r="648" customFormat="false" ht="12.75" hidden="false" customHeight="false" outlineLevel="0" collapsed="false">
      <c r="B648" s="65" t="n">
        <v>5340</v>
      </c>
      <c r="C648" s="74" t="n">
        <f aca="false">C647+(B648-B647)*(C$5+D647*C$11*1000-C647*C$10)</f>
        <v>1271.69589958734</v>
      </c>
      <c r="D648" s="66" t="n">
        <f aca="false">D647+(B648-B647)*(-D647*C$11+C647*C$10/1000)</f>
        <v>129.779304100413</v>
      </c>
      <c r="E648" s="75" t="n">
        <f aca="false">C648/C$7</f>
        <v>586.034976768359</v>
      </c>
    </row>
    <row r="649" customFormat="false" ht="12.75" hidden="false" customHeight="false" outlineLevel="0" collapsed="false">
      <c r="B649" s="65" t="n">
        <v>5350</v>
      </c>
      <c r="C649" s="74" t="n">
        <f aca="false">C648+(B649-B648)*(C$5+D648*C$11*1000-C648*C$10)</f>
        <v>1272.5342661248</v>
      </c>
      <c r="D649" s="66" t="n">
        <f aca="false">D648+(B649-B648)*(-D648*C$11+C648*C$10/1000)</f>
        <v>129.878465733875</v>
      </c>
      <c r="E649" s="75" t="n">
        <f aca="false">C649/C$7</f>
        <v>586.421320794837</v>
      </c>
    </row>
    <row r="650" customFormat="false" ht="12.75" hidden="false" customHeight="false" outlineLevel="0" collapsed="false">
      <c r="B650" s="65" t="n">
        <v>5360</v>
      </c>
      <c r="C650" s="74" t="n">
        <f aca="false">C649+(B650-B649)*(C$5+D649*C$11*1000-C649*C$10)</f>
        <v>1273.37263266225</v>
      </c>
      <c r="D650" s="66" t="n">
        <f aca="false">D649+(B650-B649)*(-D649*C$11+C649*C$10/1000)</f>
        <v>129.977627367338</v>
      </c>
      <c r="E650" s="75" t="n">
        <f aca="false">C650/C$7</f>
        <v>586.807664821314</v>
      </c>
    </row>
    <row r="651" customFormat="false" ht="12.75" hidden="false" customHeight="false" outlineLevel="0" collapsed="false">
      <c r="B651" s="65" t="n">
        <v>5370</v>
      </c>
      <c r="C651" s="74" t="n">
        <f aca="false">C650+(B651-B650)*(C$5+D650*C$11*1000-C650*C$10)</f>
        <v>1274.21099919971</v>
      </c>
      <c r="D651" s="66" t="n">
        <f aca="false">D650+(B651-B650)*(-D650*C$11+C650*C$10/1000)</f>
        <v>130.0767890008</v>
      </c>
      <c r="E651" s="75" t="n">
        <f aca="false">C651/C$7</f>
        <v>587.194008847792</v>
      </c>
    </row>
    <row r="652" customFormat="false" ht="12.75" hidden="false" customHeight="false" outlineLevel="0" collapsed="false">
      <c r="B652" s="65" t="n">
        <v>5380</v>
      </c>
      <c r="C652" s="74" t="n">
        <f aca="false">C651+(B652-B651)*(C$5+D651*C$11*1000-C651*C$10)</f>
        <v>1275.04936573716</v>
      </c>
      <c r="D652" s="66" t="n">
        <f aca="false">D651+(B652-B651)*(-D651*C$11+C651*C$10/1000)</f>
        <v>130.175950634263</v>
      </c>
      <c r="E652" s="75" t="n">
        <f aca="false">C652/C$7</f>
        <v>587.58035287427</v>
      </c>
    </row>
    <row r="653" customFormat="false" ht="12.75" hidden="false" customHeight="false" outlineLevel="0" collapsed="false">
      <c r="B653" s="65" t="n">
        <v>5390</v>
      </c>
      <c r="C653" s="74" t="n">
        <f aca="false">C652+(B653-B652)*(C$5+D652*C$11*1000-C652*C$10)</f>
        <v>1275.88773227462</v>
      </c>
      <c r="D653" s="66" t="n">
        <f aca="false">D652+(B653-B652)*(-D652*C$11+C652*C$10/1000)</f>
        <v>130.275112267725</v>
      </c>
      <c r="E653" s="75" t="n">
        <f aca="false">C653/C$7</f>
        <v>587.966696900747</v>
      </c>
    </row>
    <row r="654" customFormat="false" ht="12.75" hidden="false" customHeight="false" outlineLevel="0" collapsed="false">
      <c r="B654" s="65" t="n">
        <v>5400</v>
      </c>
      <c r="C654" s="74" t="n">
        <f aca="false">C653+(B654-B653)*(C$5+D653*C$11*1000-C653*C$10)</f>
        <v>1276.72609881208</v>
      </c>
      <c r="D654" s="66" t="n">
        <f aca="false">D653+(B654-B653)*(-D653*C$11+C653*C$10/1000)</f>
        <v>130.374273901188</v>
      </c>
      <c r="E654" s="75" t="n">
        <f aca="false">C654/C$7</f>
        <v>588.353040927225</v>
      </c>
    </row>
    <row r="655" customFormat="false" ht="12.75" hidden="false" customHeight="false" outlineLevel="0" collapsed="false">
      <c r="B655" s="65" t="n">
        <v>5410</v>
      </c>
      <c r="C655" s="74" t="n">
        <f aca="false">C654+(B655-B654)*(C$5+D654*C$11*1000-C654*C$10)</f>
        <v>1277.56446534953</v>
      </c>
      <c r="D655" s="66" t="n">
        <f aca="false">D654+(B655-B654)*(-D654*C$11+C654*C$10/1000)</f>
        <v>130.47343553465</v>
      </c>
      <c r="E655" s="75" t="n">
        <f aca="false">C655/C$7</f>
        <v>588.739384953702</v>
      </c>
    </row>
    <row r="656" customFormat="false" ht="12.75" hidden="false" customHeight="false" outlineLevel="0" collapsed="false">
      <c r="B656" s="65" t="n">
        <v>5420</v>
      </c>
      <c r="C656" s="74" t="n">
        <f aca="false">C655+(B656-B655)*(C$5+D655*C$11*1000-C655*C$10)</f>
        <v>1278.40283188699</v>
      </c>
      <c r="D656" s="66" t="n">
        <f aca="false">D655+(B656-B655)*(-D655*C$11+C655*C$10/1000)</f>
        <v>130.572597168113</v>
      </c>
      <c r="E656" s="75" t="n">
        <f aca="false">C656/C$7</f>
        <v>589.12572898018</v>
      </c>
    </row>
    <row r="657" customFormat="false" ht="12.75" hidden="false" customHeight="false" outlineLevel="0" collapsed="false">
      <c r="B657" s="65" t="n">
        <v>5430</v>
      </c>
      <c r="C657" s="74" t="n">
        <f aca="false">C656+(B657-B656)*(C$5+D656*C$11*1000-C656*C$10)</f>
        <v>1279.24119842445</v>
      </c>
      <c r="D657" s="66" t="n">
        <f aca="false">D656+(B657-B656)*(-D656*C$11+C656*C$10/1000)</f>
        <v>130.671758801576</v>
      </c>
      <c r="E657" s="75" t="n">
        <f aca="false">C657/C$7</f>
        <v>589.512073006657</v>
      </c>
    </row>
    <row r="658" customFormat="false" ht="12.75" hidden="false" customHeight="false" outlineLevel="0" collapsed="false">
      <c r="B658" s="65" t="n">
        <v>5440</v>
      </c>
      <c r="C658" s="74" t="n">
        <f aca="false">C657+(B658-B657)*(C$5+D657*C$11*1000-C657*C$10)</f>
        <v>1280.0795649619</v>
      </c>
      <c r="D658" s="66" t="n">
        <f aca="false">D657+(B658-B657)*(-D657*C$11+C657*C$10/1000)</f>
        <v>130.770920435038</v>
      </c>
      <c r="E658" s="75" t="n">
        <f aca="false">C658/C$7</f>
        <v>589.898417033134</v>
      </c>
    </row>
    <row r="659" customFormat="false" ht="12.75" hidden="false" customHeight="false" outlineLevel="0" collapsed="false">
      <c r="B659" s="65" t="n">
        <v>5450</v>
      </c>
      <c r="C659" s="74" t="n">
        <f aca="false">C658+(B659-B658)*(C$5+D658*C$11*1000-C658*C$10)</f>
        <v>1280.91793149936</v>
      </c>
      <c r="D659" s="66" t="n">
        <f aca="false">D658+(B659-B658)*(-D658*C$11+C658*C$10/1000)</f>
        <v>130.870082068501</v>
      </c>
      <c r="E659" s="75" t="n">
        <f aca="false">C659/C$7</f>
        <v>590.284761059612</v>
      </c>
    </row>
    <row r="660" customFormat="false" ht="12.75" hidden="false" customHeight="false" outlineLevel="0" collapsed="false">
      <c r="B660" s="65" t="n">
        <v>5460</v>
      </c>
      <c r="C660" s="74" t="n">
        <f aca="false">C659+(B660-B659)*(C$5+D659*C$11*1000-C659*C$10)</f>
        <v>1281.75629803681</v>
      </c>
      <c r="D660" s="66" t="n">
        <f aca="false">D659+(B660-B659)*(-D659*C$11+C659*C$10/1000)</f>
        <v>130.969243701963</v>
      </c>
      <c r="E660" s="75" t="n">
        <f aca="false">C660/C$7</f>
        <v>590.671105086089</v>
      </c>
    </row>
    <row r="661" customFormat="false" ht="12.75" hidden="false" customHeight="false" outlineLevel="0" collapsed="false">
      <c r="B661" s="65" t="n">
        <v>5470</v>
      </c>
      <c r="C661" s="74" t="n">
        <f aca="false">C660+(B661-B660)*(C$5+D660*C$11*1000-C660*C$10)</f>
        <v>1282.59466457427</v>
      </c>
      <c r="D661" s="66" t="n">
        <f aca="false">D660+(B661-B660)*(-D660*C$11+C660*C$10/1000)</f>
        <v>131.068405335426</v>
      </c>
      <c r="E661" s="75" t="n">
        <f aca="false">C661/C$7</f>
        <v>591.057449112567</v>
      </c>
    </row>
    <row r="662" customFormat="false" ht="12.75" hidden="false" customHeight="false" outlineLevel="0" collapsed="false">
      <c r="B662" s="65" t="n">
        <v>5480</v>
      </c>
      <c r="C662" s="74" t="n">
        <f aca="false">C661+(B662-B661)*(C$5+D661*C$11*1000-C661*C$10)</f>
        <v>1283.43303111173</v>
      </c>
      <c r="D662" s="66" t="n">
        <f aca="false">D661+(B662-B661)*(-D661*C$11+C661*C$10/1000)</f>
        <v>131.167566968888</v>
      </c>
      <c r="E662" s="75" t="n">
        <f aca="false">C662/C$7</f>
        <v>591.443793139044</v>
      </c>
    </row>
    <row r="663" customFormat="false" ht="12.75" hidden="false" customHeight="false" outlineLevel="0" collapsed="false">
      <c r="B663" s="65" t="n">
        <v>5490</v>
      </c>
      <c r="C663" s="74" t="n">
        <f aca="false">C662+(B663-B662)*(C$5+D662*C$11*1000-C662*C$10)</f>
        <v>1284.27139764918</v>
      </c>
      <c r="D663" s="66" t="n">
        <f aca="false">D662+(B663-B662)*(-D662*C$11+C662*C$10/1000)</f>
        <v>131.266728602351</v>
      </c>
      <c r="E663" s="75" t="n">
        <f aca="false">C663/C$7</f>
        <v>591.830137165522</v>
      </c>
    </row>
    <row r="664" customFormat="false" ht="12.75" hidden="false" customHeight="false" outlineLevel="0" collapsed="false">
      <c r="B664" s="65" t="n">
        <v>5500</v>
      </c>
      <c r="C664" s="74" t="n">
        <f aca="false">C663+(B664-B663)*(C$5+D663*C$11*1000-C663*C$10)</f>
        <v>1285.10976418664</v>
      </c>
      <c r="D664" s="66" t="n">
        <f aca="false">D663+(B664-B663)*(-D663*C$11+C663*C$10/1000)</f>
        <v>131.365890235813</v>
      </c>
      <c r="E664" s="75" t="n">
        <f aca="false">C664/C$7</f>
        <v>592.216481191999</v>
      </c>
    </row>
    <row r="665" customFormat="false" ht="12.75" hidden="false" customHeight="false" outlineLevel="0" collapsed="false">
      <c r="B665" s="65" t="n">
        <v>5510</v>
      </c>
      <c r="C665" s="74" t="n">
        <f aca="false">C664+(B665-B664)*(C$5+D664*C$11*1000-C664*C$10)</f>
        <v>1285.94813072409</v>
      </c>
      <c r="D665" s="66" t="n">
        <f aca="false">D664+(B665-B664)*(-D664*C$11+C664*C$10/1000)</f>
        <v>131.465051869276</v>
      </c>
      <c r="E665" s="75" t="n">
        <f aca="false">C665/C$7</f>
        <v>592.602825218477</v>
      </c>
    </row>
    <row r="666" customFormat="false" ht="12.75" hidden="false" customHeight="false" outlineLevel="0" collapsed="false">
      <c r="B666" s="65" t="n">
        <v>5520</v>
      </c>
      <c r="C666" s="74" t="n">
        <f aca="false">C665+(B666-B665)*(C$5+D665*C$11*1000-C665*C$10)</f>
        <v>1286.78649726155</v>
      </c>
      <c r="D666" s="66" t="n">
        <f aca="false">D665+(B666-B665)*(-D665*C$11+C665*C$10/1000)</f>
        <v>131.564213502739</v>
      </c>
      <c r="E666" s="75" t="n">
        <f aca="false">C666/C$7</f>
        <v>592.989169244954</v>
      </c>
    </row>
    <row r="667" customFormat="false" ht="12.75" hidden="false" customHeight="false" outlineLevel="0" collapsed="false">
      <c r="B667" s="65" t="n">
        <v>5530</v>
      </c>
      <c r="C667" s="74" t="n">
        <f aca="false">C666+(B667-B666)*(C$5+D666*C$11*1000-C666*C$10)</f>
        <v>1287.62486379901</v>
      </c>
      <c r="D667" s="66" t="n">
        <f aca="false">D666+(B667-B666)*(-D666*C$11+C666*C$10/1000)</f>
        <v>131.663375136201</v>
      </c>
      <c r="E667" s="75" t="n">
        <f aca="false">C667/C$7</f>
        <v>593.375513271432</v>
      </c>
    </row>
    <row r="668" customFormat="false" ht="12.75" hidden="false" customHeight="false" outlineLevel="0" collapsed="false">
      <c r="B668" s="65" t="n">
        <v>5540</v>
      </c>
      <c r="C668" s="74" t="n">
        <f aca="false">C667+(B668-B667)*(C$5+D667*C$11*1000-C667*C$10)</f>
        <v>1288.46323033646</v>
      </c>
      <c r="D668" s="66" t="n">
        <f aca="false">D667+(B668-B667)*(-D667*C$11+C667*C$10/1000)</f>
        <v>131.762536769664</v>
      </c>
      <c r="E668" s="75" t="n">
        <f aca="false">C668/C$7</f>
        <v>593.761857297909</v>
      </c>
    </row>
    <row r="669" customFormat="false" ht="12.75" hidden="false" customHeight="false" outlineLevel="0" collapsed="false">
      <c r="B669" s="65" t="n">
        <v>5550</v>
      </c>
      <c r="C669" s="74" t="n">
        <f aca="false">C668+(B669-B668)*(C$5+D668*C$11*1000-C668*C$10)</f>
        <v>1289.30159687392</v>
      </c>
      <c r="D669" s="66" t="n">
        <f aca="false">D668+(B669-B668)*(-D668*C$11+C668*C$10/1000)</f>
        <v>131.861698403126</v>
      </c>
      <c r="E669" s="75" t="n">
        <f aca="false">C669/C$7</f>
        <v>594.148201324387</v>
      </c>
    </row>
    <row r="670" customFormat="false" ht="12.75" hidden="false" customHeight="false" outlineLevel="0" collapsed="false">
      <c r="B670" s="65" t="n">
        <v>5560</v>
      </c>
      <c r="C670" s="74" t="n">
        <f aca="false">C669+(B670-B669)*(C$5+D669*C$11*1000-C669*C$10)</f>
        <v>1290.13996341138</v>
      </c>
      <c r="D670" s="66" t="n">
        <f aca="false">D669+(B670-B669)*(-D669*C$11+C669*C$10/1000)</f>
        <v>131.960860036589</v>
      </c>
      <c r="E670" s="75" t="n">
        <f aca="false">C670/C$7</f>
        <v>594.534545350864</v>
      </c>
    </row>
    <row r="671" customFormat="false" ht="12.75" hidden="false" customHeight="false" outlineLevel="0" collapsed="false">
      <c r="B671" s="65" t="n">
        <v>5570</v>
      </c>
      <c r="C671" s="74" t="n">
        <f aca="false">C670+(B671-B670)*(C$5+D670*C$11*1000-C670*C$10)</f>
        <v>1290.97832994883</v>
      </c>
      <c r="D671" s="66" t="n">
        <f aca="false">D670+(B671-B670)*(-D670*C$11+C670*C$10/1000)</f>
        <v>132.060021670051</v>
      </c>
      <c r="E671" s="75" t="n">
        <f aca="false">C671/C$7</f>
        <v>594.920889377342</v>
      </c>
    </row>
    <row r="672" customFormat="false" ht="12.75" hidden="false" customHeight="false" outlineLevel="0" collapsed="false">
      <c r="B672" s="65" t="n">
        <v>5580</v>
      </c>
      <c r="C672" s="74" t="n">
        <f aca="false">C671+(B672-B671)*(C$5+D671*C$11*1000-C671*C$10)</f>
        <v>1291.81669648629</v>
      </c>
      <c r="D672" s="66" t="n">
        <f aca="false">D671+(B672-B671)*(-D671*C$11+C671*C$10/1000)</f>
        <v>132.159183303514</v>
      </c>
      <c r="E672" s="75" t="n">
        <f aca="false">C672/C$7</f>
        <v>595.307233403819</v>
      </c>
    </row>
    <row r="673" customFormat="false" ht="12.75" hidden="false" customHeight="false" outlineLevel="0" collapsed="false">
      <c r="B673" s="65" t="n">
        <v>5590</v>
      </c>
      <c r="C673" s="74" t="n">
        <f aca="false">C672+(B673-B672)*(C$5+D672*C$11*1000-C672*C$10)</f>
        <v>1292.65506302374</v>
      </c>
      <c r="D673" s="66" t="n">
        <f aca="false">D672+(B673-B672)*(-D672*C$11+C672*C$10/1000)</f>
        <v>132.258344936977</v>
      </c>
      <c r="E673" s="75" t="n">
        <f aca="false">C673/C$7</f>
        <v>595.693577430297</v>
      </c>
    </row>
    <row r="674" customFormat="false" ht="12.75" hidden="false" customHeight="false" outlineLevel="0" collapsed="false">
      <c r="B674" s="65" t="n">
        <v>5600</v>
      </c>
      <c r="C674" s="74" t="n">
        <f aca="false">C673+(B674-B673)*(C$5+D673*C$11*1000-C673*C$10)</f>
        <v>1293.4934295612</v>
      </c>
      <c r="D674" s="66" t="n">
        <f aca="false">D673+(B674-B673)*(-D673*C$11+C673*C$10/1000)</f>
        <v>132.357506570439</v>
      </c>
      <c r="E674" s="75" t="n">
        <f aca="false">C674/C$7</f>
        <v>596.079921456774</v>
      </c>
    </row>
    <row r="675" customFormat="false" ht="12.75" hidden="false" customHeight="false" outlineLevel="0" collapsed="false">
      <c r="B675" s="65" t="n">
        <v>5610</v>
      </c>
      <c r="C675" s="74" t="n">
        <f aca="false">C674+(B675-B674)*(C$5+D674*C$11*1000-C674*C$10)</f>
        <v>1294.33179609866</v>
      </c>
      <c r="D675" s="66" t="n">
        <f aca="false">D674+(B675-B674)*(-D674*C$11+C674*C$10/1000)</f>
        <v>132.456668203902</v>
      </c>
      <c r="E675" s="75" t="n">
        <f aca="false">C675/C$7</f>
        <v>596.466265483252</v>
      </c>
    </row>
    <row r="676" customFormat="false" ht="12.75" hidden="false" customHeight="false" outlineLevel="0" collapsed="false">
      <c r="B676" s="65" t="n">
        <v>5620</v>
      </c>
      <c r="C676" s="74" t="n">
        <f aca="false">C675+(B676-B675)*(C$5+D675*C$11*1000-C675*C$10)</f>
        <v>1295.17016263611</v>
      </c>
      <c r="D676" s="66" t="n">
        <f aca="false">D675+(B676-B675)*(-D675*C$11+C675*C$10/1000)</f>
        <v>132.555829837364</v>
      </c>
      <c r="E676" s="75" t="n">
        <f aca="false">C676/C$7</f>
        <v>596.852609509729</v>
      </c>
    </row>
    <row r="677" customFormat="false" ht="12.75" hidden="false" customHeight="false" outlineLevel="0" collapsed="false">
      <c r="B677" s="65" t="n">
        <v>5630</v>
      </c>
      <c r="C677" s="74" t="n">
        <f aca="false">C676+(B677-B676)*(C$5+D676*C$11*1000-C676*C$10)</f>
        <v>1296.00852917357</v>
      </c>
      <c r="D677" s="66" t="n">
        <f aca="false">D676+(B677-B676)*(-D676*C$11+C676*C$10/1000)</f>
        <v>132.654991470827</v>
      </c>
      <c r="E677" s="75" t="n">
        <f aca="false">C677/C$7</f>
        <v>597.238953536207</v>
      </c>
    </row>
    <row r="678" customFormat="false" ht="12.75" hidden="false" customHeight="false" outlineLevel="0" collapsed="false">
      <c r="B678" s="65" t="n">
        <v>5640</v>
      </c>
      <c r="C678" s="74" t="n">
        <f aca="false">C677+(B678-B677)*(C$5+D677*C$11*1000-C677*C$10)</f>
        <v>1296.84689571103</v>
      </c>
      <c r="D678" s="66" t="n">
        <f aca="false">D677+(B678-B677)*(-D677*C$11+C677*C$10/1000)</f>
        <v>132.754153104289</v>
      </c>
      <c r="E678" s="75" t="n">
        <f aca="false">C678/C$7</f>
        <v>597.625297562684</v>
      </c>
    </row>
    <row r="679" customFormat="false" ht="12.75" hidden="false" customHeight="false" outlineLevel="0" collapsed="false">
      <c r="B679" s="65" t="n">
        <v>5650</v>
      </c>
      <c r="C679" s="74" t="n">
        <f aca="false">C678+(B679-B678)*(C$5+D678*C$11*1000-C678*C$10)</f>
        <v>1297.68526224848</v>
      </c>
      <c r="D679" s="66" t="n">
        <f aca="false">D678+(B679-B678)*(-D678*C$11+C678*C$10/1000)</f>
        <v>132.853314737752</v>
      </c>
      <c r="E679" s="75" t="n">
        <f aca="false">C679/C$7</f>
        <v>598.011641589162</v>
      </c>
    </row>
    <row r="680" customFormat="false" ht="12.75" hidden="false" customHeight="false" outlineLevel="0" collapsed="false">
      <c r="B680" s="65" t="n">
        <v>5660</v>
      </c>
      <c r="C680" s="74" t="n">
        <f aca="false">C679+(B680-B679)*(C$5+D679*C$11*1000-C679*C$10)</f>
        <v>1298.52362878594</v>
      </c>
      <c r="D680" s="66" t="n">
        <f aca="false">D679+(B680-B679)*(-D679*C$11+C679*C$10/1000)</f>
        <v>132.952476371214</v>
      </c>
      <c r="E680" s="75" t="n">
        <f aca="false">C680/C$7</f>
        <v>598.397985615639</v>
      </c>
    </row>
    <row r="681" customFormat="false" ht="12.75" hidden="false" customHeight="false" outlineLevel="0" collapsed="false">
      <c r="B681" s="65" t="n">
        <v>5670</v>
      </c>
      <c r="C681" s="74" t="n">
        <f aca="false">C680+(B681-B680)*(C$5+D680*C$11*1000-C680*C$10)</f>
        <v>1299.36199532339</v>
      </c>
      <c r="D681" s="66" t="n">
        <f aca="false">D680+(B681-B680)*(-D680*C$11+C680*C$10/1000)</f>
        <v>133.051638004677</v>
      </c>
      <c r="E681" s="75" t="n">
        <f aca="false">C681/C$7</f>
        <v>598.784329642117</v>
      </c>
    </row>
    <row r="682" customFormat="false" ht="12.75" hidden="false" customHeight="false" outlineLevel="0" collapsed="false">
      <c r="B682" s="65" t="n">
        <v>5680</v>
      </c>
      <c r="C682" s="74" t="n">
        <f aca="false">C681+(B682-B681)*(C$5+D681*C$11*1000-C681*C$10)</f>
        <v>1300.20036186085</v>
      </c>
      <c r="D682" s="66" t="n">
        <f aca="false">D681+(B682-B681)*(-D681*C$11+C681*C$10/1000)</f>
        <v>133.15079963814</v>
      </c>
      <c r="E682" s="75" t="n">
        <f aca="false">C682/C$7</f>
        <v>599.170673668594</v>
      </c>
    </row>
    <row r="683" customFormat="false" ht="12.75" hidden="false" customHeight="false" outlineLevel="0" collapsed="false">
      <c r="B683" s="65" t="n">
        <v>5690</v>
      </c>
      <c r="C683" s="74" t="n">
        <f aca="false">C682+(B683-B682)*(C$5+D682*C$11*1000-C682*C$10)</f>
        <v>1301.03872839831</v>
      </c>
      <c r="D683" s="66" t="n">
        <f aca="false">D682+(B683-B682)*(-D682*C$11+C682*C$10/1000)</f>
        <v>133.249961271602</v>
      </c>
      <c r="E683" s="75" t="n">
        <f aca="false">C683/C$7</f>
        <v>599.557017695072</v>
      </c>
    </row>
    <row r="684" customFormat="false" ht="12.75" hidden="false" customHeight="false" outlineLevel="0" collapsed="false">
      <c r="B684" s="65" t="n">
        <v>5700</v>
      </c>
      <c r="C684" s="74" t="n">
        <f aca="false">C683+(B684-B683)*(C$5+D683*C$11*1000-C683*C$10)</f>
        <v>1301.87709493576</v>
      </c>
      <c r="D684" s="66" t="n">
        <f aca="false">D683+(B684-B683)*(-D683*C$11+C683*C$10/1000)</f>
        <v>133.349122905065</v>
      </c>
      <c r="E684" s="75" t="n">
        <f aca="false">C684/C$7</f>
        <v>599.943361721549</v>
      </c>
    </row>
    <row r="685" customFormat="false" ht="12.75" hidden="false" customHeight="false" outlineLevel="0" collapsed="false">
      <c r="B685" s="65" t="n">
        <v>5710</v>
      </c>
      <c r="C685" s="74" t="n">
        <f aca="false">C684+(B685-B684)*(C$5+D684*C$11*1000-C684*C$10)</f>
        <v>1302.71546147322</v>
      </c>
      <c r="D685" s="66" t="n">
        <f aca="false">D684+(B685-B684)*(-D684*C$11+C684*C$10/1000)</f>
        <v>133.448284538527</v>
      </c>
      <c r="E685" s="75" t="n">
        <f aca="false">C685/C$7</f>
        <v>600.329705748027</v>
      </c>
    </row>
    <row r="686" customFormat="false" ht="12.75" hidden="false" customHeight="false" outlineLevel="0" collapsed="false">
      <c r="B686" s="65" t="n">
        <v>5720</v>
      </c>
      <c r="C686" s="74" t="n">
        <f aca="false">C685+(B686-B685)*(C$5+D685*C$11*1000-C685*C$10)</f>
        <v>1303.55382801067</v>
      </c>
      <c r="D686" s="66" t="n">
        <f aca="false">D685+(B686-B685)*(-D685*C$11+C685*C$10/1000)</f>
        <v>133.54744617199</v>
      </c>
      <c r="E686" s="75" t="n">
        <f aca="false">C686/C$7</f>
        <v>600.716049774504</v>
      </c>
    </row>
    <row r="687" customFormat="false" ht="12.75" hidden="false" customHeight="false" outlineLevel="0" collapsed="false">
      <c r="B687" s="65" t="n">
        <v>5730</v>
      </c>
      <c r="C687" s="74" t="n">
        <f aca="false">C686+(B687-B686)*(C$5+D686*C$11*1000-C686*C$10)</f>
        <v>1304.39219454813</v>
      </c>
      <c r="D687" s="66" t="n">
        <f aca="false">D686+(B687-B686)*(-D686*C$11+C686*C$10/1000)</f>
        <v>133.646607805452</v>
      </c>
      <c r="E687" s="75" t="n">
        <f aca="false">C687/C$7</f>
        <v>601.102393800982</v>
      </c>
    </row>
    <row r="688" customFormat="false" ht="12.75" hidden="false" customHeight="false" outlineLevel="0" collapsed="false">
      <c r="B688" s="65" t="n">
        <v>5740</v>
      </c>
      <c r="C688" s="74" t="n">
        <f aca="false">C687+(B688-B687)*(C$5+D687*C$11*1000-C687*C$10)</f>
        <v>1305.23056108559</v>
      </c>
      <c r="D688" s="66" t="n">
        <f aca="false">D687+(B688-B687)*(-D687*C$11+C687*C$10/1000)</f>
        <v>133.745769438915</v>
      </c>
      <c r="E688" s="75" t="n">
        <f aca="false">C688/C$7</f>
        <v>601.488737827459</v>
      </c>
    </row>
    <row r="689" customFormat="false" ht="12.75" hidden="false" customHeight="false" outlineLevel="0" collapsed="false">
      <c r="B689" s="65" t="n">
        <v>5750</v>
      </c>
      <c r="C689" s="74" t="n">
        <f aca="false">C688+(B689-B688)*(C$5+D688*C$11*1000-C688*C$10)</f>
        <v>1306.06892762304</v>
      </c>
      <c r="D689" s="66" t="n">
        <f aca="false">D688+(B689-B688)*(-D688*C$11+C688*C$10/1000)</f>
        <v>133.844931072377</v>
      </c>
      <c r="E689" s="75" t="n">
        <f aca="false">C689/C$7</f>
        <v>601.875081853937</v>
      </c>
    </row>
    <row r="690" customFormat="false" ht="12.75" hidden="false" customHeight="false" outlineLevel="0" collapsed="false">
      <c r="B690" s="65" t="n">
        <v>5760</v>
      </c>
      <c r="C690" s="74" t="n">
        <f aca="false">C689+(B690-B689)*(C$5+D689*C$11*1000-C689*C$10)</f>
        <v>1306.9072941605</v>
      </c>
      <c r="D690" s="66" t="n">
        <f aca="false">D689+(B690-B689)*(-D689*C$11+C689*C$10/1000)</f>
        <v>133.94409270584</v>
      </c>
      <c r="E690" s="75" t="n">
        <f aca="false">C690/C$7</f>
        <v>602.261425880414</v>
      </c>
    </row>
    <row r="691" customFormat="false" ht="12.75" hidden="false" customHeight="false" outlineLevel="0" collapsed="false">
      <c r="B691" s="65" t="n">
        <v>5770</v>
      </c>
      <c r="C691" s="74" t="n">
        <f aca="false">C690+(B691-B690)*(C$5+D690*C$11*1000-C690*C$10)</f>
        <v>1307.74566069796</v>
      </c>
      <c r="D691" s="66" t="n">
        <f aca="false">D690+(B691-B690)*(-D690*C$11+C690*C$10/1000)</f>
        <v>134.043254339303</v>
      </c>
      <c r="E691" s="75" t="n">
        <f aca="false">C691/C$7</f>
        <v>602.647769906892</v>
      </c>
    </row>
    <row r="692" customFormat="false" ht="12.75" hidden="false" customHeight="false" outlineLevel="0" collapsed="false">
      <c r="B692" s="65" t="n">
        <v>5780</v>
      </c>
      <c r="C692" s="74" t="n">
        <f aca="false">C691+(B692-B691)*(C$5+D691*C$11*1000-C691*C$10)</f>
        <v>1308.58402723541</v>
      </c>
      <c r="D692" s="66" t="n">
        <f aca="false">D691+(B692-B691)*(-D691*C$11+C691*C$10/1000)</f>
        <v>134.142415972765</v>
      </c>
      <c r="E692" s="75" t="n">
        <f aca="false">C692/C$7</f>
        <v>603.034113933369</v>
      </c>
    </row>
    <row r="693" customFormat="false" ht="12.75" hidden="false" customHeight="false" outlineLevel="0" collapsed="false">
      <c r="B693" s="65" t="n">
        <v>5790</v>
      </c>
      <c r="C693" s="74" t="n">
        <f aca="false">C692+(B693-B692)*(C$5+D692*C$11*1000-C692*C$10)</f>
        <v>1309.42239377287</v>
      </c>
      <c r="D693" s="66" t="n">
        <f aca="false">D692+(B693-B692)*(-D692*C$11+C692*C$10/1000)</f>
        <v>134.241577606228</v>
      </c>
      <c r="E693" s="75" t="n">
        <f aca="false">C693/C$7</f>
        <v>603.420457959847</v>
      </c>
    </row>
    <row r="694" customFormat="false" ht="12.75" hidden="false" customHeight="false" outlineLevel="0" collapsed="false">
      <c r="B694" s="65" t="n">
        <v>5800</v>
      </c>
      <c r="C694" s="74" t="n">
        <f aca="false">C693+(B694-B693)*(C$5+D693*C$11*1000-C693*C$10)</f>
        <v>1310.26076031032</v>
      </c>
      <c r="D694" s="66" t="n">
        <f aca="false">D693+(B694-B693)*(-D693*C$11+C693*C$10/1000)</f>
        <v>134.34073923969</v>
      </c>
      <c r="E694" s="75" t="n">
        <f aca="false">C694/C$7</f>
        <v>603.806801986324</v>
      </c>
    </row>
    <row r="695" customFormat="false" ht="12.75" hidden="false" customHeight="false" outlineLevel="0" collapsed="false">
      <c r="B695" s="65" t="n">
        <v>5810</v>
      </c>
      <c r="C695" s="74" t="n">
        <f aca="false">C694+(B695-B694)*(C$5+D694*C$11*1000-C694*C$10)</f>
        <v>1311.09912684778</v>
      </c>
      <c r="D695" s="66" t="n">
        <f aca="false">D694+(B695-B694)*(-D694*C$11+C694*C$10/1000)</f>
        <v>134.439900873153</v>
      </c>
      <c r="E695" s="75" t="n">
        <f aca="false">C695/C$7</f>
        <v>604.193146012802</v>
      </c>
    </row>
    <row r="696" customFormat="false" ht="12.75" hidden="false" customHeight="false" outlineLevel="0" collapsed="false">
      <c r="B696" s="65" t="n">
        <v>5820</v>
      </c>
      <c r="C696" s="74" t="n">
        <f aca="false">C695+(B696-B695)*(C$5+D695*C$11*1000-C695*C$10)</f>
        <v>1311.93749338524</v>
      </c>
      <c r="D696" s="66" t="n">
        <f aca="false">D695+(B696-B695)*(-D695*C$11+C695*C$10/1000)</f>
        <v>134.539062506615</v>
      </c>
      <c r="E696" s="75" t="n">
        <f aca="false">C696/C$7</f>
        <v>604.579490039279</v>
      </c>
    </row>
    <row r="697" customFormat="false" ht="12.75" hidden="false" customHeight="false" outlineLevel="0" collapsed="false">
      <c r="B697" s="65" t="n">
        <v>5830</v>
      </c>
      <c r="C697" s="74" t="n">
        <f aca="false">C696+(B697-B696)*(C$5+D696*C$11*1000-C696*C$10)</f>
        <v>1312.77585992269</v>
      </c>
      <c r="D697" s="66" t="n">
        <f aca="false">D696+(B697-B696)*(-D696*C$11+C696*C$10/1000)</f>
        <v>134.638224140078</v>
      </c>
      <c r="E697" s="75" t="n">
        <f aca="false">C697/C$7</f>
        <v>604.965834065757</v>
      </c>
    </row>
    <row r="698" customFormat="false" ht="12.75" hidden="false" customHeight="false" outlineLevel="0" collapsed="false">
      <c r="B698" s="65" t="n">
        <v>5840</v>
      </c>
      <c r="C698" s="74" t="n">
        <f aca="false">C697+(B698-B697)*(C$5+D697*C$11*1000-C697*C$10)</f>
        <v>1313.61422646015</v>
      </c>
      <c r="D698" s="66" t="n">
        <f aca="false">D697+(B698-B697)*(-D697*C$11+C697*C$10/1000)</f>
        <v>134.73738577354</v>
      </c>
      <c r="E698" s="75" t="n">
        <f aca="false">C698/C$7</f>
        <v>605.352178092234</v>
      </c>
    </row>
    <row r="699" customFormat="false" ht="12.75" hidden="false" customHeight="false" outlineLevel="0" collapsed="false">
      <c r="B699" s="65" t="n">
        <v>5850</v>
      </c>
      <c r="C699" s="74" t="n">
        <f aca="false">C698+(B699-B698)*(C$5+D698*C$11*1000-C698*C$10)</f>
        <v>1314.4525929976</v>
      </c>
      <c r="D699" s="66" t="n">
        <f aca="false">D698+(B699-B698)*(-D698*C$11+C698*C$10/1000)</f>
        <v>134.836547407003</v>
      </c>
      <c r="E699" s="75" t="n">
        <f aca="false">C699/C$7</f>
        <v>605.738522118712</v>
      </c>
    </row>
    <row r="700" customFormat="false" ht="12.75" hidden="false" customHeight="false" outlineLevel="0" collapsed="false">
      <c r="B700" s="65" t="n">
        <v>5860</v>
      </c>
      <c r="C700" s="74" t="n">
        <f aca="false">C699+(B700-B699)*(C$5+D699*C$11*1000-C699*C$10)</f>
        <v>1315.29095953506</v>
      </c>
      <c r="D700" s="66" t="n">
        <f aca="false">D699+(B700-B699)*(-D699*C$11+C699*C$10/1000)</f>
        <v>134.935709040466</v>
      </c>
      <c r="E700" s="75" t="n">
        <f aca="false">C700/C$7</f>
        <v>606.124866145189</v>
      </c>
    </row>
    <row r="701" customFormat="false" ht="12.75" hidden="false" customHeight="false" outlineLevel="0" collapsed="false">
      <c r="B701" s="65" t="n">
        <v>5870</v>
      </c>
      <c r="C701" s="74" t="n">
        <f aca="false">C700+(B701-B700)*(C$5+D700*C$11*1000-C700*C$10)</f>
        <v>1316.12932607252</v>
      </c>
      <c r="D701" s="66" t="n">
        <f aca="false">D700+(B701-B700)*(-D700*C$11+C700*C$10/1000)</f>
        <v>135.034870673928</v>
      </c>
      <c r="E701" s="75" t="n">
        <f aca="false">C701/C$7</f>
        <v>606.511210171667</v>
      </c>
    </row>
    <row r="702" customFormat="false" ht="12.75" hidden="false" customHeight="false" outlineLevel="0" collapsed="false">
      <c r="B702" s="65" t="n">
        <v>5880</v>
      </c>
      <c r="C702" s="74" t="n">
        <f aca="false">C701+(B702-B701)*(C$5+D701*C$11*1000-C701*C$10)</f>
        <v>1316.96769260997</v>
      </c>
      <c r="D702" s="66" t="n">
        <f aca="false">D701+(B702-B701)*(-D701*C$11+C701*C$10/1000)</f>
        <v>135.134032307391</v>
      </c>
      <c r="E702" s="75" t="n">
        <f aca="false">C702/C$7</f>
        <v>606.897554198144</v>
      </c>
    </row>
    <row r="703" customFormat="false" ht="12.75" hidden="false" customHeight="false" outlineLevel="0" collapsed="false">
      <c r="B703" s="65" t="n">
        <v>5890</v>
      </c>
      <c r="C703" s="74" t="n">
        <f aca="false">C702+(B703-B702)*(C$5+D702*C$11*1000-C702*C$10)</f>
        <v>1317.80605914743</v>
      </c>
      <c r="D703" s="66" t="n">
        <f aca="false">D702+(B703-B702)*(-D702*C$11+C702*C$10/1000)</f>
        <v>135.233193940853</v>
      </c>
      <c r="E703" s="75" t="n">
        <f aca="false">C703/C$7</f>
        <v>607.283898224622</v>
      </c>
    </row>
    <row r="704" customFormat="false" ht="12.75" hidden="false" customHeight="false" outlineLevel="0" collapsed="false">
      <c r="B704" s="65" t="n">
        <v>5900</v>
      </c>
      <c r="C704" s="74" t="n">
        <f aca="false">C703+(B704-B703)*(C$5+D703*C$11*1000-C703*C$10)</f>
        <v>1318.64442568489</v>
      </c>
      <c r="D704" s="66" t="n">
        <f aca="false">D703+(B704-B703)*(-D703*C$11+C703*C$10/1000)</f>
        <v>135.332355574316</v>
      </c>
      <c r="E704" s="75" t="n">
        <f aca="false">C704/C$7</f>
        <v>607.670242251099</v>
      </c>
    </row>
    <row r="705" customFormat="false" ht="12.75" hidden="false" customHeight="false" outlineLevel="0" collapsed="false">
      <c r="B705" s="65" t="n">
        <v>5910</v>
      </c>
      <c r="C705" s="74" t="n">
        <f aca="false">C704+(B705-B704)*(C$5+D704*C$11*1000-C704*C$10)</f>
        <v>1319.48279222234</v>
      </c>
      <c r="D705" s="66" t="n">
        <f aca="false">D704+(B705-B704)*(-D704*C$11+C704*C$10/1000)</f>
        <v>135.431517207778</v>
      </c>
      <c r="E705" s="75" t="n">
        <f aca="false">C705/C$7</f>
        <v>608.056586277577</v>
      </c>
    </row>
    <row r="706" customFormat="false" ht="12.75" hidden="false" customHeight="false" outlineLevel="0" collapsed="false">
      <c r="B706" s="65" t="n">
        <v>5920</v>
      </c>
      <c r="C706" s="74" t="n">
        <f aca="false">C705+(B706-B705)*(C$5+D705*C$11*1000-C705*C$10)</f>
        <v>1320.3211587598</v>
      </c>
      <c r="D706" s="66" t="n">
        <f aca="false">D705+(B706-B705)*(-D705*C$11+C705*C$10/1000)</f>
        <v>135.530678841241</v>
      </c>
      <c r="E706" s="75" t="n">
        <f aca="false">C706/C$7</f>
        <v>608.442930304054</v>
      </c>
    </row>
    <row r="707" customFormat="false" ht="12.75" hidden="false" customHeight="false" outlineLevel="0" collapsed="false">
      <c r="B707" s="65" t="n">
        <v>5930</v>
      </c>
      <c r="C707" s="74" t="n">
        <f aca="false">C706+(B707-B706)*(C$5+D706*C$11*1000-C706*C$10)</f>
        <v>1321.15952529725</v>
      </c>
      <c r="D707" s="66" t="n">
        <f aca="false">D706+(B707-B706)*(-D706*C$11+C706*C$10/1000)</f>
        <v>135.629840474703</v>
      </c>
      <c r="E707" s="75" t="n">
        <f aca="false">C707/C$7</f>
        <v>608.829274330532</v>
      </c>
    </row>
    <row r="708" customFormat="false" ht="12.75" hidden="false" customHeight="false" outlineLevel="0" collapsed="false">
      <c r="B708" s="65" t="n">
        <v>5940</v>
      </c>
      <c r="C708" s="74" t="n">
        <f aca="false">C707+(B708-B707)*(C$5+D707*C$11*1000-C707*C$10)</f>
        <v>1321.99789183471</v>
      </c>
      <c r="D708" s="66" t="n">
        <f aca="false">D707+(B708-B707)*(-D707*C$11+C707*C$10/1000)</f>
        <v>135.729002108166</v>
      </c>
      <c r="E708" s="75" t="n">
        <f aca="false">C708/C$7</f>
        <v>609.215618357009</v>
      </c>
    </row>
    <row r="709" customFormat="false" ht="12.75" hidden="false" customHeight="false" outlineLevel="0" collapsed="false">
      <c r="B709" s="65" t="n">
        <v>5950</v>
      </c>
      <c r="C709" s="74" t="n">
        <f aca="false">C708+(B709-B708)*(C$5+D708*C$11*1000-C708*C$10)</f>
        <v>1322.83625837217</v>
      </c>
      <c r="D709" s="66" t="n">
        <f aca="false">D708+(B709-B708)*(-D708*C$11+C708*C$10/1000)</f>
        <v>135.828163741629</v>
      </c>
      <c r="E709" s="75" t="n">
        <f aca="false">C709/C$7</f>
        <v>609.601962383487</v>
      </c>
    </row>
    <row r="710" customFormat="false" ht="12.75" hidden="false" customHeight="false" outlineLevel="0" collapsed="false">
      <c r="B710" s="65" t="n">
        <v>5960</v>
      </c>
      <c r="C710" s="74" t="n">
        <f aca="false">C709+(B710-B709)*(C$5+D709*C$11*1000-C709*C$10)</f>
        <v>1323.67462490962</v>
      </c>
      <c r="D710" s="66" t="n">
        <f aca="false">D709+(B710-B709)*(-D709*C$11+C709*C$10/1000)</f>
        <v>135.927325375091</v>
      </c>
      <c r="E710" s="75" t="n">
        <f aca="false">C710/C$7</f>
        <v>609.988306409964</v>
      </c>
    </row>
    <row r="711" customFormat="false" ht="12.75" hidden="false" customHeight="false" outlineLevel="0" collapsed="false">
      <c r="B711" s="65" t="n">
        <v>5970</v>
      </c>
      <c r="C711" s="74" t="n">
        <f aca="false">C710+(B711-B710)*(C$5+D710*C$11*1000-C710*C$10)</f>
        <v>1324.51299144708</v>
      </c>
      <c r="D711" s="66" t="n">
        <f aca="false">D710+(B711-B710)*(-D710*C$11+C710*C$10/1000)</f>
        <v>136.026487008554</v>
      </c>
      <c r="E711" s="75" t="n">
        <f aca="false">C711/C$7</f>
        <v>610.374650436442</v>
      </c>
    </row>
    <row r="712" customFormat="false" ht="12.75" hidden="false" customHeight="false" outlineLevel="0" collapsed="false">
      <c r="B712" s="65" t="n">
        <v>5980</v>
      </c>
      <c r="C712" s="74" t="n">
        <f aca="false">C711+(B712-B711)*(C$5+D711*C$11*1000-C711*C$10)</f>
        <v>1325.35135798453</v>
      </c>
      <c r="D712" s="66" t="n">
        <f aca="false">D711+(B712-B711)*(-D711*C$11+C711*C$10/1000)</f>
        <v>136.125648642016</v>
      </c>
      <c r="E712" s="75" t="n">
        <f aca="false">C712/C$7</f>
        <v>610.760994462919</v>
      </c>
    </row>
    <row r="713" customFormat="false" ht="12.75" hidden="false" customHeight="false" outlineLevel="0" collapsed="false">
      <c r="B713" s="65" t="n">
        <v>5990</v>
      </c>
      <c r="C713" s="74" t="n">
        <f aca="false">C712+(B713-B712)*(C$5+D712*C$11*1000-C712*C$10)</f>
        <v>1326.18972452199</v>
      </c>
      <c r="D713" s="66" t="n">
        <f aca="false">D712+(B713-B712)*(-D712*C$11+C712*C$10/1000)</f>
        <v>136.224810275479</v>
      </c>
      <c r="E713" s="75" t="n">
        <f aca="false">C713/C$7</f>
        <v>611.147338489397</v>
      </c>
    </row>
    <row r="714" customFormat="false" ht="12.75" hidden="false" customHeight="false" outlineLevel="0" collapsed="false">
      <c r="B714" s="65" t="n">
        <v>6000</v>
      </c>
      <c r="C714" s="74" t="n">
        <f aca="false">C713+(B714-B713)*(C$5+D713*C$11*1000-C713*C$10)</f>
        <v>1327.02809105945</v>
      </c>
      <c r="D714" s="66" t="n">
        <f aca="false">D713+(B714-B713)*(-D713*C$11+C713*C$10/1000)</f>
        <v>136.323971908941</v>
      </c>
      <c r="E714" s="75" t="n">
        <f aca="false">C714/C$7</f>
        <v>611.533682515874</v>
      </c>
    </row>
    <row r="715" customFormat="false" ht="12.75" hidden="false" customHeight="false" outlineLevel="0" collapsed="false">
      <c r="B715" s="65" t="n">
        <v>6010</v>
      </c>
      <c r="C715" s="74" t="n">
        <f aca="false">C714+(B715-B714)*(C$5+D714*C$11*1000-C714*C$10)</f>
        <v>1327.8664575969</v>
      </c>
      <c r="D715" s="66" t="n">
        <f aca="false">D714+(B715-B714)*(-D714*C$11+C714*C$10/1000)</f>
        <v>136.423133542404</v>
      </c>
      <c r="E715" s="75" t="n">
        <f aca="false">C715/C$7</f>
        <v>611.920026542352</v>
      </c>
    </row>
    <row r="716" customFormat="false" ht="12.75" hidden="false" customHeight="false" outlineLevel="0" collapsed="false">
      <c r="B716" s="65" t="n">
        <v>6020</v>
      </c>
      <c r="C716" s="74" t="n">
        <f aca="false">C715+(B716-B715)*(C$5+D715*C$11*1000-C715*C$10)</f>
        <v>1328.70482413436</v>
      </c>
      <c r="D716" s="66" t="n">
        <f aca="false">D715+(B716-B715)*(-D715*C$11+C715*C$10/1000)</f>
        <v>136.522295175866</v>
      </c>
      <c r="E716" s="75" t="n">
        <f aca="false">C716/C$7</f>
        <v>612.306370568829</v>
      </c>
    </row>
    <row r="717" customFormat="false" ht="12.75" hidden="false" customHeight="false" outlineLevel="0" collapsed="false">
      <c r="B717" s="65" t="n">
        <v>6030</v>
      </c>
      <c r="C717" s="74" t="n">
        <f aca="false">C716+(B717-B716)*(C$5+D716*C$11*1000-C716*C$10)</f>
        <v>1329.54319067182</v>
      </c>
      <c r="D717" s="66" t="n">
        <f aca="false">D716+(B717-B716)*(-D716*C$11+C716*C$10/1000)</f>
        <v>136.621456809329</v>
      </c>
      <c r="E717" s="75" t="n">
        <f aca="false">C717/C$7</f>
        <v>612.692714595307</v>
      </c>
    </row>
    <row r="718" customFormat="false" ht="12.75" hidden="false" customHeight="false" outlineLevel="0" collapsed="false">
      <c r="B718" s="65" t="n">
        <v>6040</v>
      </c>
      <c r="C718" s="74" t="n">
        <f aca="false">C717+(B718-B717)*(C$5+D717*C$11*1000-C717*C$10)</f>
        <v>1330.38155720927</v>
      </c>
      <c r="D718" s="66" t="n">
        <f aca="false">D717+(B718-B717)*(-D717*C$11+C717*C$10/1000)</f>
        <v>136.720618442792</v>
      </c>
      <c r="E718" s="75" t="n">
        <f aca="false">C718/C$7</f>
        <v>613.079058621784</v>
      </c>
    </row>
    <row r="719" customFormat="false" ht="12.75" hidden="false" customHeight="false" outlineLevel="0" collapsed="false">
      <c r="B719" s="65" t="n">
        <v>6050</v>
      </c>
      <c r="C719" s="74" t="n">
        <f aca="false">C718+(B719-B718)*(C$5+D718*C$11*1000-C718*C$10)</f>
        <v>1331.21992374673</v>
      </c>
      <c r="D719" s="66" t="n">
        <f aca="false">D718+(B719-B718)*(-D718*C$11+C718*C$10/1000)</f>
        <v>136.819780076254</v>
      </c>
      <c r="E719" s="75" t="n">
        <f aca="false">C719/C$7</f>
        <v>613.465402648262</v>
      </c>
    </row>
    <row r="720" customFormat="false" ht="12.75" hidden="false" customHeight="false" outlineLevel="0" collapsed="false">
      <c r="B720" s="65" t="n">
        <v>6060</v>
      </c>
      <c r="C720" s="74" t="n">
        <f aca="false">C719+(B720-B719)*(C$5+D719*C$11*1000-C719*C$10)</f>
        <v>1332.05829028418</v>
      </c>
      <c r="D720" s="66" t="n">
        <f aca="false">D719+(B720-B719)*(-D719*C$11+C719*C$10/1000)</f>
        <v>136.918941709717</v>
      </c>
      <c r="E720" s="75" t="n">
        <f aca="false">C720/C$7</f>
        <v>613.851746674739</v>
      </c>
    </row>
    <row r="721" customFormat="false" ht="12.75" hidden="false" customHeight="false" outlineLevel="0" collapsed="false">
      <c r="B721" s="65" t="n">
        <v>6070</v>
      </c>
      <c r="C721" s="74" t="n">
        <f aca="false">C720+(B721-B720)*(C$5+D720*C$11*1000-C720*C$10)</f>
        <v>1332.89665682164</v>
      </c>
      <c r="D721" s="66" t="n">
        <f aca="false">D720+(B721-B720)*(-D720*C$11+C720*C$10/1000)</f>
        <v>137.018103343179</v>
      </c>
      <c r="E721" s="75" t="n">
        <f aca="false">C721/C$7</f>
        <v>614.238090701217</v>
      </c>
    </row>
    <row r="722" customFormat="false" ht="12.75" hidden="false" customHeight="false" outlineLevel="0" collapsed="false">
      <c r="B722" s="65" t="n">
        <v>6080</v>
      </c>
      <c r="C722" s="74" t="n">
        <f aca="false">C721+(B722-B721)*(C$5+D721*C$11*1000-C721*C$10)</f>
        <v>1333.7350233591</v>
      </c>
      <c r="D722" s="66" t="n">
        <f aca="false">D721+(B722-B721)*(-D721*C$11+C721*C$10/1000)</f>
        <v>137.117264976642</v>
      </c>
      <c r="E722" s="75" t="n">
        <f aca="false">C722/C$7</f>
        <v>614.624434727694</v>
      </c>
    </row>
    <row r="723" customFormat="false" ht="12.75" hidden="false" customHeight="false" outlineLevel="0" collapsed="false">
      <c r="B723" s="65" t="n">
        <v>6090</v>
      </c>
      <c r="C723" s="74" t="n">
        <f aca="false">C722+(B723-B722)*(C$5+D722*C$11*1000-C722*C$10)</f>
        <v>1334.57338989655</v>
      </c>
      <c r="D723" s="66" t="n">
        <f aca="false">D722+(B723-B722)*(-D722*C$11+C722*C$10/1000)</f>
        <v>137.216426610104</v>
      </c>
      <c r="E723" s="75" t="n">
        <f aca="false">C723/C$7</f>
        <v>615.010778754172</v>
      </c>
    </row>
    <row r="724" customFormat="false" ht="12.75" hidden="false" customHeight="false" outlineLevel="0" collapsed="false">
      <c r="B724" s="65" t="n">
        <v>6100</v>
      </c>
      <c r="C724" s="74" t="n">
        <f aca="false">C723+(B724-B723)*(C$5+D723*C$11*1000-C723*C$10)</f>
        <v>1335.41175643401</v>
      </c>
      <c r="D724" s="66" t="n">
        <f aca="false">D723+(B724-B723)*(-D723*C$11+C723*C$10/1000)</f>
        <v>137.315588243567</v>
      </c>
      <c r="E724" s="75" t="n">
        <f aca="false">C724/C$7</f>
        <v>615.397122780649</v>
      </c>
    </row>
    <row r="725" customFormat="false" ht="12.75" hidden="false" customHeight="false" outlineLevel="0" collapsed="false">
      <c r="B725" s="65" t="n">
        <v>6110</v>
      </c>
      <c r="C725" s="74" t="n">
        <f aca="false">C724+(B725-B724)*(C$5+D724*C$11*1000-C724*C$10)</f>
        <v>1336.25012297146</v>
      </c>
      <c r="D725" s="66" t="n">
        <f aca="false">D724+(B725-B724)*(-D724*C$11+C724*C$10/1000)</f>
        <v>137.41474987703</v>
      </c>
      <c r="E725" s="75" t="n">
        <f aca="false">C725/C$7</f>
        <v>615.783466807127</v>
      </c>
    </row>
    <row r="726" customFormat="false" ht="12.75" hidden="false" customHeight="false" outlineLevel="0" collapsed="false">
      <c r="B726" s="65" t="n">
        <v>6120</v>
      </c>
      <c r="C726" s="74" t="n">
        <f aca="false">C725+(B726-B725)*(C$5+D725*C$11*1000-C725*C$10)</f>
        <v>1337.08848950892</v>
      </c>
      <c r="D726" s="66" t="n">
        <f aca="false">D725+(B726-B725)*(-D725*C$11+C725*C$10/1000)</f>
        <v>137.513911510492</v>
      </c>
      <c r="E726" s="75" t="n">
        <f aca="false">C726/C$7</f>
        <v>616.169810833604</v>
      </c>
    </row>
    <row r="727" customFormat="false" ht="12.75" hidden="false" customHeight="false" outlineLevel="0" collapsed="false">
      <c r="B727" s="65" t="n">
        <v>6130</v>
      </c>
      <c r="C727" s="74" t="n">
        <f aca="false">C726+(B727-B726)*(C$5+D726*C$11*1000-C726*C$10)</f>
        <v>1337.92685604638</v>
      </c>
      <c r="D727" s="66" t="n">
        <f aca="false">D726+(B727-B726)*(-D726*C$11+C726*C$10/1000)</f>
        <v>137.613073143955</v>
      </c>
      <c r="E727" s="75" t="n">
        <f aca="false">C727/C$7</f>
        <v>616.556154860082</v>
      </c>
    </row>
    <row r="728" customFormat="false" ht="12.75" hidden="false" customHeight="false" outlineLevel="0" collapsed="false">
      <c r="B728" s="65" t="n">
        <v>6140</v>
      </c>
      <c r="C728" s="74" t="n">
        <f aca="false">C727+(B728-B727)*(C$5+D727*C$11*1000-C727*C$10)</f>
        <v>1338.76522258383</v>
      </c>
      <c r="D728" s="66" t="n">
        <f aca="false">D727+(B728-B727)*(-D727*C$11+C727*C$10/1000)</f>
        <v>137.712234777417</v>
      </c>
      <c r="E728" s="75" t="n">
        <f aca="false">C728/C$7</f>
        <v>616.942498886559</v>
      </c>
    </row>
    <row r="729" customFormat="false" ht="12.75" hidden="false" customHeight="false" outlineLevel="0" collapsed="false">
      <c r="B729" s="65" t="n">
        <v>6150</v>
      </c>
      <c r="C729" s="74" t="n">
        <f aca="false">C728+(B729-B728)*(C$5+D728*C$11*1000-C728*C$10)</f>
        <v>1339.60358912129</v>
      </c>
      <c r="D729" s="66" t="n">
        <f aca="false">D728+(B729-B728)*(-D728*C$11+C728*C$10/1000)</f>
        <v>137.81139641088</v>
      </c>
      <c r="E729" s="75" t="n">
        <f aca="false">C729/C$7</f>
        <v>617.328842913037</v>
      </c>
    </row>
    <row r="730" customFormat="false" ht="12.75" hidden="false" customHeight="false" outlineLevel="0" collapsed="false">
      <c r="B730" s="65" t="n">
        <v>6160</v>
      </c>
      <c r="C730" s="74" t="n">
        <f aca="false">C729+(B730-B729)*(C$5+D729*C$11*1000-C729*C$10)</f>
        <v>1340.44195565875</v>
      </c>
      <c r="D730" s="66" t="n">
        <f aca="false">D729+(B730-B729)*(-D729*C$11+C729*C$10/1000)</f>
        <v>137.910558044342</v>
      </c>
      <c r="E730" s="75" t="n">
        <f aca="false">C730/C$7</f>
        <v>617.715186939514</v>
      </c>
    </row>
    <row r="731" customFormat="false" ht="12.75" hidden="false" customHeight="false" outlineLevel="0" collapsed="false">
      <c r="B731" s="65" t="n">
        <v>6170</v>
      </c>
      <c r="C731" s="74" t="n">
        <f aca="false">C730+(B731-B730)*(C$5+D730*C$11*1000-C730*C$10)</f>
        <v>1341.2803221962</v>
      </c>
      <c r="D731" s="66" t="n">
        <f aca="false">D730+(B731-B730)*(-D730*C$11+C730*C$10/1000)</f>
        <v>138.009719677805</v>
      </c>
      <c r="E731" s="75" t="n">
        <f aca="false">C731/C$7</f>
        <v>618.101530965992</v>
      </c>
    </row>
    <row r="732" customFormat="false" ht="12.75" hidden="false" customHeight="false" outlineLevel="0" collapsed="false">
      <c r="B732" s="65" t="n">
        <v>6180</v>
      </c>
      <c r="C732" s="74" t="n">
        <f aca="false">C731+(B732-B731)*(C$5+D731*C$11*1000-C731*C$10)</f>
        <v>1342.11868873366</v>
      </c>
      <c r="D732" s="66" t="n">
        <f aca="false">D731+(B732-B731)*(-D731*C$11+C731*C$10/1000)</f>
        <v>138.108881311267</v>
      </c>
      <c r="E732" s="75" t="n">
        <f aca="false">C732/C$7</f>
        <v>618.487874992469</v>
      </c>
    </row>
    <row r="733" customFormat="false" ht="12.75" hidden="false" customHeight="false" outlineLevel="0" collapsed="false">
      <c r="B733" s="65" t="n">
        <v>6190</v>
      </c>
      <c r="C733" s="74" t="n">
        <f aca="false">C732+(B733-B732)*(C$5+D732*C$11*1000-C732*C$10)</f>
        <v>1342.95705527111</v>
      </c>
      <c r="D733" s="66" t="n">
        <f aca="false">D732+(B733-B732)*(-D732*C$11+C732*C$10/1000)</f>
        <v>138.20804294473</v>
      </c>
      <c r="E733" s="75" t="n">
        <f aca="false">C733/C$7</f>
        <v>618.874219018947</v>
      </c>
    </row>
    <row r="734" customFormat="false" ht="12.75" hidden="false" customHeight="false" outlineLevel="0" collapsed="false">
      <c r="B734" s="65" t="n">
        <v>6200</v>
      </c>
      <c r="C734" s="74" t="n">
        <f aca="false">C733+(B734-B733)*(C$5+D733*C$11*1000-C733*C$10)</f>
        <v>1343.79542180857</v>
      </c>
      <c r="D734" s="66" t="n">
        <f aca="false">D733+(B734-B733)*(-D733*C$11+C733*C$10/1000)</f>
        <v>138.307204578193</v>
      </c>
      <c r="E734" s="75" t="n">
        <f aca="false">C734/C$7</f>
        <v>619.260563045424</v>
      </c>
    </row>
    <row r="735" customFormat="false" ht="12.75" hidden="false" customHeight="false" outlineLevel="0" collapsed="false">
      <c r="B735" s="65" t="n">
        <v>6210</v>
      </c>
      <c r="C735" s="74" t="n">
        <f aca="false">C734+(B735-B734)*(C$5+D734*C$11*1000-C734*C$10)</f>
        <v>1344.63378834603</v>
      </c>
      <c r="D735" s="66" t="n">
        <f aca="false">D734+(B735-B734)*(-D734*C$11+C734*C$10/1000)</f>
        <v>138.406366211655</v>
      </c>
      <c r="E735" s="75" t="n">
        <f aca="false">C735/C$7</f>
        <v>619.646907071902</v>
      </c>
    </row>
    <row r="736" customFormat="false" ht="12.75" hidden="false" customHeight="false" outlineLevel="0" collapsed="false">
      <c r="B736" s="65" t="n">
        <v>6220</v>
      </c>
      <c r="C736" s="74" t="n">
        <f aca="false">C735+(B736-B735)*(C$5+D735*C$11*1000-C735*C$10)</f>
        <v>1345.47215488348</v>
      </c>
      <c r="D736" s="66" t="n">
        <f aca="false">D735+(B736-B735)*(-D735*C$11+C735*C$10/1000)</f>
        <v>138.505527845118</v>
      </c>
      <c r="E736" s="75" t="n">
        <f aca="false">C736/C$7</f>
        <v>620.033251098379</v>
      </c>
    </row>
    <row r="737" customFormat="false" ht="12.75" hidden="false" customHeight="false" outlineLevel="0" collapsed="false">
      <c r="B737" s="65" t="n">
        <v>6230</v>
      </c>
      <c r="C737" s="74" t="n">
        <f aca="false">C736+(B737-B736)*(C$5+D736*C$11*1000-C736*C$10)</f>
        <v>1346.31052142094</v>
      </c>
      <c r="D737" s="66" t="n">
        <f aca="false">D736+(B737-B736)*(-D736*C$11+C736*C$10/1000)</f>
        <v>138.60468947858</v>
      </c>
      <c r="E737" s="75" t="n">
        <f aca="false">C737/C$7</f>
        <v>620.419595124857</v>
      </c>
    </row>
    <row r="738" customFormat="false" ht="12.75" hidden="false" customHeight="false" outlineLevel="0" collapsed="false">
      <c r="B738" s="65" t="n">
        <v>6240</v>
      </c>
      <c r="C738" s="74" t="n">
        <f aca="false">C737+(B738-B737)*(C$5+D737*C$11*1000-C737*C$10)</f>
        <v>1347.14888795839</v>
      </c>
      <c r="D738" s="66" t="n">
        <f aca="false">D737+(B738-B737)*(-D737*C$11+C737*C$10/1000)</f>
        <v>138.703851112043</v>
      </c>
      <c r="E738" s="75" t="n">
        <f aca="false">C738/C$7</f>
        <v>620.805939151334</v>
      </c>
    </row>
    <row r="739" customFormat="false" ht="12.75" hidden="false" customHeight="false" outlineLevel="0" collapsed="false">
      <c r="B739" s="65" t="n">
        <v>6250</v>
      </c>
      <c r="C739" s="74" t="n">
        <f aca="false">C738+(B739-B738)*(C$5+D738*C$11*1000-C738*C$10)</f>
        <v>1347.98725449585</v>
      </c>
      <c r="D739" s="66" t="n">
        <f aca="false">D738+(B739-B738)*(-D738*C$11+C738*C$10/1000)</f>
        <v>138.803012745505</v>
      </c>
      <c r="E739" s="75" t="n">
        <f aca="false">C739/C$7</f>
        <v>621.192283177812</v>
      </c>
    </row>
    <row r="740" customFormat="false" ht="12.75" hidden="false" customHeight="false" outlineLevel="0" collapsed="false">
      <c r="B740" s="65" t="n">
        <v>6260</v>
      </c>
      <c r="C740" s="74" t="n">
        <f aca="false">C739+(B740-B739)*(C$5+D739*C$11*1000-C739*C$10)</f>
        <v>1348.82562103331</v>
      </c>
      <c r="D740" s="66" t="n">
        <f aca="false">D739+(B740-B739)*(-D739*C$11+C739*C$10/1000)</f>
        <v>138.902174378968</v>
      </c>
      <c r="E740" s="75" t="n">
        <f aca="false">C740/C$7</f>
        <v>621.578627204289</v>
      </c>
    </row>
    <row r="741" customFormat="false" ht="12.75" hidden="false" customHeight="false" outlineLevel="0" collapsed="false">
      <c r="B741" s="65" t="n">
        <v>6270</v>
      </c>
      <c r="C741" s="74" t="n">
        <f aca="false">C740+(B741-B740)*(C$5+D740*C$11*1000-C740*C$10)</f>
        <v>1349.66398757076</v>
      </c>
      <c r="D741" s="66" t="n">
        <f aca="false">D740+(B741-B740)*(-D740*C$11+C740*C$10/1000)</f>
        <v>139.00133601243</v>
      </c>
      <c r="E741" s="75" t="n">
        <f aca="false">C741/C$7</f>
        <v>621.964971230767</v>
      </c>
    </row>
    <row r="742" customFormat="false" ht="12.75" hidden="false" customHeight="false" outlineLevel="0" collapsed="false">
      <c r="B742" s="65" t="n">
        <v>6280</v>
      </c>
      <c r="C742" s="74" t="n">
        <f aca="false">C741+(B742-B741)*(C$5+D741*C$11*1000-C741*C$10)</f>
        <v>1350.50235410822</v>
      </c>
      <c r="D742" s="66" t="n">
        <f aca="false">D741+(B742-B741)*(-D741*C$11+C741*C$10/1000)</f>
        <v>139.100497645893</v>
      </c>
      <c r="E742" s="75" t="n">
        <f aca="false">C742/C$7</f>
        <v>622.351315257244</v>
      </c>
    </row>
    <row r="743" customFormat="false" ht="12.75" hidden="false" customHeight="false" outlineLevel="0" collapsed="false">
      <c r="B743" s="65" t="n">
        <v>6290</v>
      </c>
      <c r="C743" s="74" t="n">
        <f aca="false">C742+(B743-B742)*(C$5+D742*C$11*1000-C742*C$10)</f>
        <v>1351.34072064568</v>
      </c>
      <c r="D743" s="66" t="n">
        <f aca="false">D742+(B743-B742)*(-D742*C$11+C742*C$10/1000)</f>
        <v>139.199659279356</v>
      </c>
      <c r="E743" s="75" t="n">
        <f aca="false">C743/C$7</f>
        <v>622.737659283722</v>
      </c>
    </row>
    <row r="744" customFormat="false" ht="12.75" hidden="false" customHeight="false" outlineLevel="0" collapsed="false">
      <c r="B744" s="65" t="n">
        <v>6300</v>
      </c>
      <c r="C744" s="74" t="n">
        <f aca="false">C743+(B744-B743)*(C$5+D743*C$11*1000-C743*C$10)</f>
        <v>1352.17908718313</v>
      </c>
      <c r="D744" s="66" t="n">
        <f aca="false">D743+(B744-B743)*(-D743*C$11+C743*C$10/1000)</f>
        <v>139.298820912818</v>
      </c>
      <c r="E744" s="75" t="n">
        <f aca="false">C744/C$7</f>
        <v>623.124003310199</v>
      </c>
    </row>
    <row r="745" customFormat="false" ht="12.75" hidden="false" customHeight="false" outlineLevel="0" collapsed="false">
      <c r="B745" s="65" t="n">
        <v>6310</v>
      </c>
      <c r="C745" s="74" t="n">
        <f aca="false">C744+(B745-B744)*(C$5+D744*C$11*1000-C744*C$10)</f>
        <v>1353.01745372059</v>
      </c>
      <c r="D745" s="66" t="n">
        <f aca="false">D744+(B745-B744)*(-D744*C$11+C744*C$10/1000)</f>
        <v>139.397982546281</v>
      </c>
      <c r="E745" s="75" t="n">
        <f aca="false">C745/C$7</f>
        <v>623.510347336677</v>
      </c>
    </row>
    <row r="746" customFormat="false" ht="12.75" hidden="false" customHeight="false" outlineLevel="0" collapsed="false">
      <c r="B746" s="65" t="n">
        <v>6320</v>
      </c>
      <c r="C746" s="74" t="n">
        <f aca="false">C745+(B746-B745)*(C$5+D745*C$11*1000-C745*C$10)</f>
        <v>1353.85582025804</v>
      </c>
      <c r="D746" s="66" t="n">
        <f aca="false">D745+(B746-B745)*(-D745*C$11+C745*C$10/1000)</f>
        <v>139.497144179743</v>
      </c>
      <c r="E746" s="75" t="n">
        <f aca="false">C746/C$7</f>
        <v>623.896691363154</v>
      </c>
    </row>
    <row r="747" customFormat="false" ht="12.75" hidden="false" customHeight="false" outlineLevel="0" collapsed="false">
      <c r="B747" s="65" t="n">
        <v>6330</v>
      </c>
      <c r="C747" s="74" t="n">
        <f aca="false">C746+(B747-B746)*(C$5+D746*C$11*1000-C746*C$10)</f>
        <v>1354.6941867955</v>
      </c>
      <c r="D747" s="66" t="n">
        <f aca="false">D746+(B747-B746)*(-D746*C$11+C746*C$10/1000)</f>
        <v>139.596305813206</v>
      </c>
      <c r="E747" s="75" t="n">
        <f aca="false">C747/C$7</f>
        <v>624.283035389632</v>
      </c>
    </row>
    <row r="748" customFormat="false" ht="12.75" hidden="false" customHeight="false" outlineLevel="0" collapsed="false">
      <c r="B748" s="65" t="n">
        <v>6340</v>
      </c>
      <c r="C748" s="74" t="n">
        <f aca="false">C747+(B748-B747)*(C$5+D747*C$11*1000-C747*C$10)</f>
        <v>1355.53255333296</v>
      </c>
      <c r="D748" s="66" t="n">
        <f aca="false">D747+(B748-B747)*(-D747*C$11+C747*C$10/1000)</f>
        <v>139.695467446668</v>
      </c>
      <c r="E748" s="75" t="n">
        <f aca="false">C748/C$7</f>
        <v>624.669379416109</v>
      </c>
    </row>
    <row r="749" customFormat="false" ht="12.75" hidden="false" customHeight="false" outlineLevel="0" collapsed="false">
      <c r="B749" s="65" t="n">
        <v>6350</v>
      </c>
      <c r="C749" s="74" t="n">
        <f aca="false">C748+(B749-B748)*(C$5+D748*C$11*1000-C748*C$10)</f>
        <v>1356.37091987041</v>
      </c>
      <c r="D749" s="66" t="n">
        <f aca="false">D748+(B749-B748)*(-D748*C$11+C748*C$10/1000)</f>
        <v>139.794629080131</v>
      </c>
      <c r="E749" s="75" t="n">
        <f aca="false">C749/C$7</f>
        <v>625.055723442587</v>
      </c>
    </row>
    <row r="750" customFormat="false" ht="12.75" hidden="false" customHeight="false" outlineLevel="0" collapsed="false">
      <c r="B750" s="65" t="n">
        <v>6360</v>
      </c>
      <c r="C750" s="74" t="n">
        <f aca="false">C749+(B750-B749)*(C$5+D749*C$11*1000-C749*C$10)</f>
        <v>1357.20928640787</v>
      </c>
      <c r="D750" s="66" t="n">
        <f aca="false">D749+(B750-B749)*(-D749*C$11+C749*C$10/1000)</f>
        <v>139.893790713593</v>
      </c>
      <c r="E750" s="75" t="n">
        <f aca="false">C750/C$7</f>
        <v>625.442067469064</v>
      </c>
    </row>
    <row r="751" customFormat="false" ht="12.75" hidden="false" customHeight="false" outlineLevel="0" collapsed="false">
      <c r="B751" s="65" t="n">
        <v>6370</v>
      </c>
      <c r="C751" s="74" t="n">
        <f aca="false">C750+(B751-B750)*(C$5+D750*C$11*1000-C750*C$10)</f>
        <v>1358.04765294533</v>
      </c>
      <c r="D751" s="66" t="n">
        <f aca="false">D750+(B751-B750)*(-D750*C$11+C750*C$10/1000)</f>
        <v>139.992952347056</v>
      </c>
      <c r="E751" s="75" t="n">
        <f aca="false">C751/C$7</f>
        <v>625.828411495542</v>
      </c>
    </row>
    <row r="752" customFormat="false" ht="12.75" hidden="false" customHeight="false" outlineLevel="0" collapsed="false">
      <c r="B752" s="65" t="n">
        <v>6380</v>
      </c>
      <c r="C752" s="74" t="n">
        <f aca="false">C751+(B752-B751)*(C$5+D751*C$11*1000-C751*C$10)</f>
        <v>1358.88601948278</v>
      </c>
      <c r="D752" s="66" t="n">
        <f aca="false">D751+(B752-B751)*(-D751*C$11+C751*C$10/1000)</f>
        <v>140.092113980519</v>
      </c>
      <c r="E752" s="75" t="n">
        <f aca="false">C752/C$7</f>
        <v>626.214755522019</v>
      </c>
    </row>
    <row r="753" customFormat="false" ht="12.75" hidden="false" customHeight="false" outlineLevel="0" collapsed="false">
      <c r="B753" s="65" t="n">
        <v>6390</v>
      </c>
      <c r="C753" s="74" t="n">
        <f aca="false">C752+(B753-B752)*(C$5+D752*C$11*1000-C752*C$10)</f>
        <v>1359.72438602024</v>
      </c>
      <c r="D753" s="66" t="n">
        <f aca="false">D752+(B753-B752)*(-D752*C$11+C752*C$10/1000)</f>
        <v>140.191275613981</v>
      </c>
      <c r="E753" s="75" t="n">
        <f aca="false">C753/C$7</f>
        <v>626.601099548497</v>
      </c>
    </row>
    <row r="754" customFormat="false" ht="12.75" hidden="false" customHeight="false" outlineLevel="0" collapsed="false">
      <c r="B754" s="65" t="n">
        <v>6400</v>
      </c>
      <c r="C754" s="74" t="n">
        <f aca="false">C753+(B754-B753)*(C$5+D753*C$11*1000-C753*C$10)</f>
        <v>1360.56275255769</v>
      </c>
      <c r="D754" s="66" t="n">
        <f aca="false">D753+(B754-B753)*(-D753*C$11+C753*C$10/1000)</f>
        <v>140.290437247444</v>
      </c>
      <c r="E754" s="75" t="n">
        <f aca="false">C754/C$7</f>
        <v>626.987443574974</v>
      </c>
    </row>
    <row r="755" customFormat="false" ht="12.75" hidden="false" customHeight="false" outlineLevel="0" collapsed="false">
      <c r="B755" s="65" t="n">
        <v>6410</v>
      </c>
      <c r="C755" s="74" t="n">
        <f aca="false">C754+(B755-B754)*(C$5+D754*C$11*1000-C754*C$10)</f>
        <v>1361.40111909515</v>
      </c>
      <c r="D755" s="66" t="n">
        <f aca="false">D754+(B755-B754)*(-D754*C$11+C754*C$10/1000)</f>
        <v>140.389598880906</v>
      </c>
      <c r="E755" s="75" t="n">
        <f aca="false">C755/C$7</f>
        <v>627.373787601452</v>
      </c>
    </row>
    <row r="756" customFormat="false" ht="12.75" hidden="false" customHeight="false" outlineLevel="0" collapsed="false">
      <c r="B756" s="65" t="n">
        <v>6420</v>
      </c>
      <c r="C756" s="74" t="n">
        <f aca="false">C755+(B756-B755)*(C$5+D755*C$11*1000-C755*C$10)</f>
        <v>1362.23948563261</v>
      </c>
      <c r="D756" s="66" t="n">
        <f aca="false">D755+(B756-B755)*(-D755*C$11+C755*C$10/1000)</f>
        <v>140.488760514369</v>
      </c>
      <c r="E756" s="75" t="n">
        <f aca="false">C756/C$7</f>
        <v>627.760131627929</v>
      </c>
    </row>
    <row r="757" customFormat="false" ht="12.75" hidden="false" customHeight="false" outlineLevel="0" collapsed="false">
      <c r="B757" s="65" t="n">
        <v>6430</v>
      </c>
      <c r="C757" s="74" t="n">
        <f aca="false">C756+(B757-B756)*(C$5+D756*C$11*1000-C756*C$10)</f>
        <v>1363.07785217006</v>
      </c>
      <c r="D757" s="66" t="n">
        <f aca="false">D756+(B757-B756)*(-D756*C$11+C756*C$10/1000)</f>
        <v>140.587922147831</v>
      </c>
      <c r="E757" s="75" t="n">
        <f aca="false">C757/C$7</f>
        <v>628.146475654407</v>
      </c>
    </row>
    <row r="758" customFormat="false" ht="12.75" hidden="false" customHeight="false" outlineLevel="0" collapsed="false">
      <c r="B758" s="65" t="n">
        <v>6440</v>
      </c>
      <c r="C758" s="74" t="n">
        <f aca="false">C757+(B758-B757)*(C$5+D757*C$11*1000-C757*C$10)</f>
        <v>1363.91621870752</v>
      </c>
      <c r="D758" s="66" t="n">
        <f aca="false">D757+(B758-B757)*(-D757*C$11+C757*C$10/1000)</f>
        <v>140.687083781294</v>
      </c>
      <c r="E758" s="75" t="n">
        <f aca="false">C758/C$7</f>
        <v>628.532819680884</v>
      </c>
    </row>
    <row r="759" customFormat="false" ht="12.75" hidden="false" customHeight="false" outlineLevel="0" collapsed="false">
      <c r="B759" s="65" t="n">
        <v>6450</v>
      </c>
      <c r="C759" s="74" t="n">
        <f aca="false">C758+(B759-B758)*(C$5+D758*C$11*1000-C758*C$10)</f>
        <v>1364.75458524497</v>
      </c>
      <c r="D759" s="66" t="n">
        <f aca="false">D758+(B759-B758)*(-D758*C$11+C758*C$10/1000)</f>
        <v>140.786245414756</v>
      </c>
      <c r="E759" s="75" t="n">
        <f aca="false">C759/C$7</f>
        <v>628.919163707362</v>
      </c>
    </row>
    <row r="760" customFormat="false" ht="12.75" hidden="false" customHeight="false" outlineLevel="0" collapsed="false">
      <c r="B760" s="65" t="n">
        <v>6460</v>
      </c>
      <c r="C760" s="74" t="n">
        <f aca="false">C759+(B760-B759)*(C$5+D759*C$11*1000-C759*C$10)</f>
        <v>1365.59295178243</v>
      </c>
      <c r="D760" s="66" t="n">
        <f aca="false">D759+(B760-B759)*(-D759*C$11+C759*C$10/1000)</f>
        <v>140.885407048219</v>
      </c>
      <c r="E760" s="75" t="n">
        <f aca="false">C760/C$7</f>
        <v>629.305507733839</v>
      </c>
    </row>
    <row r="761" customFormat="false" ht="12.75" hidden="false" customHeight="false" outlineLevel="0" collapsed="false">
      <c r="B761" s="65" t="n">
        <v>6470</v>
      </c>
      <c r="C761" s="74" t="n">
        <f aca="false">C760+(B761-B760)*(C$5+D760*C$11*1000-C760*C$10)</f>
        <v>1366.43131831989</v>
      </c>
      <c r="D761" s="66" t="n">
        <f aca="false">D760+(B761-B760)*(-D760*C$11+C760*C$10/1000)</f>
        <v>140.984568681682</v>
      </c>
      <c r="E761" s="75" t="n">
        <f aca="false">C761/C$7</f>
        <v>629.691851760317</v>
      </c>
    </row>
    <row r="762" customFormat="false" ht="12.75" hidden="false" customHeight="false" outlineLevel="0" collapsed="false">
      <c r="B762" s="65" t="n">
        <v>6480</v>
      </c>
      <c r="C762" s="74" t="n">
        <f aca="false">C761+(B762-B761)*(C$5+D761*C$11*1000-C761*C$10)</f>
        <v>1367.26968485734</v>
      </c>
      <c r="D762" s="66" t="n">
        <f aca="false">D761+(B762-B761)*(-D761*C$11+C761*C$10/1000)</f>
        <v>141.083730315144</v>
      </c>
      <c r="E762" s="75" t="n">
        <f aca="false">C762/C$7</f>
        <v>630.078195786794</v>
      </c>
    </row>
    <row r="763" customFormat="false" ht="12.75" hidden="false" customHeight="false" outlineLevel="0" collapsed="false">
      <c r="B763" s="65" t="n">
        <v>6490</v>
      </c>
      <c r="C763" s="74" t="n">
        <f aca="false">C762+(B763-B762)*(C$5+D762*C$11*1000-C762*C$10)</f>
        <v>1368.1080513948</v>
      </c>
      <c r="D763" s="66" t="n">
        <f aca="false">D762+(B763-B762)*(-D762*C$11+C762*C$10/1000)</f>
        <v>141.182891948607</v>
      </c>
      <c r="E763" s="75" t="n">
        <f aca="false">C763/C$7</f>
        <v>630.464539813272</v>
      </c>
    </row>
    <row r="764" customFormat="false" ht="12.75" hidden="false" customHeight="false" outlineLevel="0" collapsed="false">
      <c r="B764" s="65" t="n">
        <v>6500</v>
      </c>
      <c r="C764" s="74" t="n">
        <f aca="false">C763+(B764-B763)*(C$5+D763*C$11*1000-C763*C$10)</f>
        <v>1368.94641793226</v>
      </c>
      <c r="D764" s="66" t="n">
        <f aca="false">D763+(B764-B763)*(-D763*C$11+C763*C$10/1000)</f>
        <v>141.282053582069</v>
      </c>
      <c r="E764" s="75" t="n">
        <f aca="false">C764/C$7</f>
        <v>630.850883839749</v>
      </c>
    </row>
    <row r="765" customFormat="false" ht="12.75" hidden="false" customHeight="false" outlineLevel="0" collapsed="false">
      <c r="B765" s="65" t="n">
        <v>6510</v>
      </c>
      <c r="C765" s="74" t="n">
        <f aca="false">C764+(B765-B764)*(C$5+D764*C$11*1000-C764*C$10)</f>
        <v>1369.78478446971</v>
      </c>
      <c r="D765" s="66" t="n">
        <f aca="false">D764+(B765-B764)*(-D764*C$11+C764*C$10/1000)</f>
        <v>141.381215215532</v>
      </c>
      <c r="E765" s="75" t="n">
        <f aca="false">C765/C$7</f>
        <v>631.237227866227</v>
      </c>
    </row>
    <row r="766" customFormat="false" ht="12.75" hidden="false" customHeight="false" outlineLevel="0" collapsed="false">
      <c r="B766" s="65" t="n">
        <v>6520</v>
      </c>
      <c r="C766" s="74" t="n">
        <f aca="false">C765+(B766-B765)*(C$5+D765*C$11*1000-C765*C$10)</f>
        <v>1370.62315100717</v>
      </c>
      <c r="D766" s="66" t="n">
        <f aca="false">D765+(B766-B765)*(-D765*C$11+C765*C$10/1000)</f>
        <v>141.480376848994</v>
      </c>
      <c r="E766" s="75" t="n">
        <f aca="false">C766/C$7</f>
        <v>631.623571892704</v>
      </c>
    </row>
    <row r="767" customFormat="false" ht="12.75" hidden="false" customHeight="false" outlineLevel="0" collapsed="false">
      <c r="B767" s="65" t="n">
        <v>6530</v>
      </c>
      <c r="C767" s="74" t="n">
        <f aca="false">C766+(B767-B766)*(C$5+D766*C$11*1000-C766*C$10)</f>
        <v>1371.46151754462</v>
      </c>
      <c r="D767" s="66" t="n">
        <f aca="false">D766+(B767-B766)*(-D766*C$11+C766*C$10/1000)</f>
        <v>141.579538482457</v>
      </c>
      <c r="E767" s="75" t="n">
        <f aca="false">C767/C$7</f>
        <v>632.009915919182</v>
      </c>
    </row>
    <row r="768" customFormat="false" ht="12.75" hidden="false" customHeight="false" outlineLevel="0" collapsed="false">
      <c r="B768" s="65" t="n">
        <v>6540</v>
      </c>
      <c r="C768" s="74" t="n">
        <f aca="false">C767+(B768-B767)*(C$5+D767*C$11*1000-C767*C$10)</f>
        <v>1372.29988408208</v>
      </c>
      <c r="D768" s="66" t="n">
        <f aca="false">D767+(B768-B767)*(-D767*C$11+C767*C$10/1000)</f>
        <v>141.678700115919</v>
      </c>
      <c r="E768" s="75" t="n">
        <f aca="false">C768/C$7</f>
        <v>632.396259945659</v>
      </c>
    </row>
    <row r="769" customFormat="false" ht="12.75" hidden="false" customHeight="false" outlineLevel="0" collapsed="false">
      <c r="B769" s="65" t="n">
        <v>6550</v>
      </c>
      <c r="C769" s="74" t="n">
        <f aca="false">C768+(B769-B768)*(C$5+D768*C$11*1000-C768*C$10)</f>
        <v>1373.13825061954</v>
      </c>
      <c r="D769" s="66" t="n">
        <f aca="false">D768+(B769-B768)*(-D768*C$11+C768*C$10/1000)</f>
        <v>141.777861749382</v>
      </c>
      <c r="E769" s="75" t="n">
        <f aca="false">C769/C$7</f>
        <v>632.782603972137</v>
      </c>
    </row>
    <row r="770" customFormat="false" ht="12.75" hidden="false" customHeight="false" outlineLevel="0" collapsed="false">
      <c r="B770" s="65" t="n">
        <v>6560</v>
      </c>
      <c r="C770" s="74" t="n">
        <f aca="false">C769+(B770-B769)*(C$5+D769*C$11*1000-C769*C$10)</f>
        <v>1373.97661715699</v>
      </c>
      <c r="D770" s="66" t="n">
        <f aca="false">D769+(B770-B769)*(-D769*C$11+C769*C$10/1000)</f>
        <v>141.877023382845</v>
      </c>
      <c r="E770" s="75" t="n">
        <f aca="false">C770/C$7</f>
        <v>633.168947998614</v>
      </c>
    </row>
    <row r="771" customFormat="false" ht="12.75" hidden="false" customHeight="false" outlineLevel="0" collapsed="false">
      <c r="B771" s="65" t="n">
        <v>6570</v>
      </c>
      <c r="C771" s="74" t="n">
        <f aca="false">C770+(B771-B770)*(C$5+D770*C$11*1000-C770*C$10)</f>
        <v>1374.81498369445</v>
      </c>
      <c r="D771" s="66" t="n">
        <f aca="false">D770+(B771-B770)*(-D770*C$11+C770*C$10/1000)</f>
        <v>141.976185016307</v>
      </c>
      <c r="E771" s="75" t="n">
        <f aca="false">C771/C$7</f>
        <v>633.555292025092</v>
      </c>
    </row>
    <row r="772" customFormat="false" ht="12.75" hidden="false" customHeight="false" outlineLevel="0" collapsed="false">
      <c r="B772" s="65" t="n">
        <v>6580</v>
      </c>
      <c r="C772" s="74" t="n">
        <f aca="false">C771+(B772-B771)*(C$5+D771*C$11*1000-C771*C$10)</f>
        <v>1375.6533502319</v>
      </c>
      <c r="D772" s="66" t="n">
        <f aca="false">D771+(B772-B771)*(-D771*C$11+C771*C$10/1000)</f>
        <v>142.07534664977</v>
      </c>
      <c r="E772" s="75" t="n">
        <f aca="false">C772/C$7</f>
        <v>633.941636051569</v>
      </c>
    </row>
    <row r="773" customFormat="false" ht="12.75" hidden="false" customHeight="false" outlineLevel="0" collapsed="false">
      <c r="B773" s="65" t="n">
        <v>6590</v>
      </c>
      <c r="C773" s="74" t="n">
        <f aca="false">C772+(B773-B772)*(C$5+D772*C$11*1000-C772*C$10)</f>
        <v>1376.49171676936</v>
      </c>
      <c r="D773" s="66" t="n">
        <f aca="false">D772+(B773-B772)*(-D772*C$11+C772*C$10/1000)</f>
        <v>142.174508283232</v>
      </c>
      <c r="E773" s="75" t="n">
        <f aca="false">C773/C$7</f>
        <v>634.327980078046</v>
      </c>
    </row>
    <row r="774" customFormat="false" ht="12.75" hidden="false" customHeight="false" outlineLevel="0" collapsed="false">
      <c r="B774" s="65" t="n">
        <v>6600</v>
      </c>
      <c r="C774" s="74" t="n">
        <f aca="false">C773+(B774-B773)*(C$5+D773*C$11*1000-C773*C$10)</f>
        <v>1377.33008330682</v>
      </c>
      <c r="D774" s="66" t="n">
        <f aca="false">D773+(B774-B773)*(-D773*C$11+C773*C$10/1000)</f>
        <v>142.273669916695</v>
      </c>
      <c r="E774" s="75" t="n">
        <f aca="false">C774/C$7</f>
        <v>634.714324104524</v>
      </c>
    </row>
    <row r="775" customFormat="false" ht="12.75" hidden="false" customHeight="false" outlineLevel="0" collapsed="false">
      <c r="B775" s="65" t="n">
        <v>6610</v>
      </c>
      <c r="C775" s="74" t="n">
        <f aca="false">C774+(B775-B774)*(C$5+D774*C$11*1000-C774*C$10)</f>
        <v>1378.16844984427</v>
      </c>
      <c r="D775" s="66" t="n">
        <f aca="false">D774+(B775-B774)*(-D774*C$11+C774*C$10/1000)</f>
        <v>142.372831550157</v>
      </c>
      <c r="E775" s="75" t="n">
        <f aca="false">C775/C$7</f>
        <v>635.100668131002</v>
      </c>
    </row>
    <row r="776" customFormat="false" ht="12.75" hidden="false" customHeight="false" outlineLevel="0" collapsed="false">
      <c r="B776" s="65" t="n">
        <v>6620</v>
      </c>
      <c r="C776" s="74" t="n">
        <f aca="false">C775+(B776-B775)*(C$5+D775*C$11*1000-C775*C$10)</f>
        <v>1379.00681638173</v>
      </c>
      <c r="D776" s="66" t="n">
        <f aca="false">D775+(B776-B775)*(-D775*C$11+C775*C$10/1000)</f>
        <v>142.47199318362</v>
      </c>
      <c r="E776" s="75" t="n">
        <f aca="false">C776/C$7</f>
        <v>635.487012157479</v>
      </c>
    </row>
    <row r="777" customFormat="false" ht="12.75" hidden="false" customHeight="false" outlineLevel="0" collapsed="false">
      <c r="B777" s="65" t="n">
        <v>6630</v>
      </c>
      <c r="C777" s="74" t="n">
        <f aca="false">C776+(B777-B776)*(C$5+D776*C$11*1000-C776*C$10)</f>
        <v>1379.84518291919</v>
      </c>
      <c r="D777" s="66" t="n">
        <f aca="false">D776+(B777-B776)*(-D776*C$11+C776*C$10/1000)</f>
        <v>142.571154817083</v>
      </c>
      <c r="E777" s="75" t="n">
        <f aca="false">C777/C$7</f>
        <v>635.873356183957</v>
      </c>
    </row>
    <row r="778" customFormat="false" ht="12.75" hidden="false" customHeight="false" outlineLevel="0" collapsed="false">
      <c r="B778" s="65" t="n">
        <v>6640</v>
      </c>
      <c r="C778" s="74" t="n">
        <f aca="false">C777+(B778-B777)*(C$5+D777*C$11*1000-C777*C$10)</f>
        <v>1380.68354945664</v>
      </c>
      <c r="D778" s="66" t="n">
        <f aca="false">D777+(B778-B777)*(-D777*C$11+C777*C$10/1000)</f>
        <v>142.670316450545</v>
      </c>
      <c r="E778" s="75" t="n">
        <f aca="false">C778/C$7</f>
        <v>636.259700210434</v>
      </c>
    </row>
    <row r="779" customFormat="false" ht="12.75" hidden="false" customHeight="false" outlineLevel="0" collapsed="false">
      <c r="B779" s="65" t="n">
        <v>6650</v>
      </c>
      <c r="C779" s="74" t="n">
        <f aca="false">C778+(B779-B778)*(C$5+D778*C$11*1000-C778*C$10)</f>
        <v>1381.5219159941</v>
      </c>
      <c r="D779" s="66" t="n">
        <f aca="false">D778+(B779-B778)*(-D778*C$11+C778*C$10/1000)</f>
        <v>142.769478084008</v>
      </c>
      <c r="E779" s="75" t="n">
        <f aca="false">C779/C$7</f>
        <v>636.646044236912</v>
      </c>
    </row>
    <row r="780" customFormat="false" ht="12.75" hidden="false" customHeight="false" outlineLevel="0" collapsed="false">
      <c r="B780" s="65" t="n">
        <v>6660</v>
      </c>
      <c r="C780" s="74" t="n">
        <f aca="false">C779+(B780-B779)*(C$5+D779*C$11*1000-C779*C$10)</f>
        <v>1382.36028253155</v>
      </c>
      <c r="D780" s="66" t="n">
        <f aca="false">D779+(B780-B779)*(-D779*C$11+C779*C$10/1000)</f>
        <v>142.86863971747</v>
      </c>
      <c r="E780" s="75" t="n">
        <f aca="false">C780/C$7</f>
        <v>637.032388263389</v>
      </c>
    </row>
    <row r="781" customFormat="false" ht="12.75" hidden="false" customHeight="false" outlineLevel="0" collapsed="false">
      <c r="B781" s="65" t="n">
        <v>6670</v>
      </c>
      <c r="C781" s="74" t="n">
        <f aca="false">C780+(B781-B780)*(C$5+D780*C$11*1000-C780*C$10)</f>
        <v>1383.19864906901</v>
      </c>
      <c r="D781" s="66" t="n">
        <f aca="false">D780+(B781-B780)*(-D780*C$11+C780*C$10/1000)</f>
        <v>142.967801350933</v>
      </c>
      <c r="E781" s="75" t="n">
        <f aca="false">C781/C$7</f>
        <v>637.418732289867</v>
      </c>
    </row>
    <row r="782" customFormat="false" ht="12.75" hidden="false" customHeight="false" outlineLevel="0" collapsed="false">
      <c r="B782" s="65" t="n">
        <v>6680</v>
      </c>
      <c r="C782" s="74" t="n">
        <f aca="false">C781+(B782-B781)*(C$5+D781*C$11*1000-C781*C$10)</f>
        <v>1384.03701560647</v>
      </c>
      <c r="D782" s="66" t="n">
        <f aca="false">D781+(B782-B781)*(-D781*C$11+C781*C$10/1000)</f>
        <v>143.066962984395</v>
      </c>
      <c r="E782" s="75" t="n">
        <f aca="false">C782/C$7</f>
        <v>637.805076316344</v>
      </c>
    </row>
    <row r="783" customFormat="false" ht="12.75" hidden="false" customHeight="false" outlineLevel="0" collapsed="false">
      <c r="B783" s="65" t="n">
        <v>6690</v>
      </c>
      <c r="C783" s="74" t="n">
        <f aca="false">C782+(B783-B782)*(C$5+D782*C$11*1000-C782*C$10)</f>
        <v>1384.87538214392</v>
      </c>
      <c r="D783" s="66" t="n">
        <f aca="false">D782+(B783-B782)*(-D782*C$11+C782*C$10/1000)</f>
        <v>143.166124617858</v>
      </c>
      <c r="E783" s="75" t="n">
        <f aca="false">C783/C$7</f>
        <v>638.191420342822</v>
      </c>
    </row>
    <row r="784" customFormat="false" ht="12.75" hidden="false" customHeight="false" outlineLevel="0" collapsed="false">
      <c r="B784" s="65" t="n">
        <v>6700</v>
      </c>
      <c r="C784" s="74" t="n">
        <f aca="false">C783+(B784-B783)*(C$5+D783*C$11*1000-C783*C$10)</f>
        <v>1385.71374868138</v>
      </c>
      <c r="D784" s="66" t="n">
        <f aca="false">D783+(B784-B783)*(-D783*C$11+C783*C$10/1000)</f>
        <v>143.26528625132</v>
      </c>
      <c r="E784" s="75" t="n">
        <f aca="false">C784/C$7</f>
        <v>638.577764369299</v>
      </c>
    </row>
    <row r="785" customFormat="false" ht="12.75" hidden="false" customHeight="false" outlineLevel="0" collapsed="false">
      <c r="B785" s="65" t="n">
        <v>6710</v>
      </c>
      <c r="C785" s="74" t="n">
        <f aca="false">C784+(B785-B784)*(C$5+D784*C$11*1000-C784*C$10)</f>
        <v>1386.55211521883</v>
      </c>
      <c r="D785" s="66" t="n">
        <f aca="false">D784+(B785-B784)*(-D784*C$11+C784*C$10/1000)</f>
        <v>143.364447884783</v>
      </c>
      <c r="E785" s="75" t="n">
        <f aca="false">C785/C$7</f>
        <v>638.964108395776</v>
      </c>
    </row>
    <row r="786" customFormat="false" ht="12.75" hidden="false" customHeight="false" outlineLevel="0" collapsed="false">
      <c r="B786" s="65" t="n">
        <v>6720</v>
      </c>
      <c r="C786" s="74" t="n">
        <f aca="false">C785+(B786-B785)*(C$5+D785*C$11*1000-C785*C$10)</f>
        <v>1387.39048175629</v>
      </c>
      <c r="D786" s="66" t="n">
        <f aca="false">D785+(B786-B785)*(-D785*C$11+C785*C$10/1000)</f>
        <v>143.463609518246</v>
      </c>
      <c r="E786" s="75" t="n">
        <f aca="false">C786/C$7</f>
        <v>639.350452422254</v>
      </c>
    </row>
    <row r="787" customFormat="false" ht="12.75" hidden="false" customHeight="false" outlineLevel="0" collapsed="false">
      <c r="B787" s="65" t="n">
        <v>6730</v>
      </c>
      <c r="C787" s="74" t="n">
        <f aca="false">C786+(B787-B786)*(C$5+D786*C$11*1000-C786*C$10)</f>
        <v>1388.22884829375</v>
      </c>
      <c r="D787" s="66" t="n">
        <f aca="false">D786+(B787-B786)*(-D786*C$11+C786*C$10/1000)</f>
        <v>143.562771151708</v>
      </c>
      <c r="E787" s="75" t="n">
        <f aca="false">C787/C$7</f>
        <v>639.736796448731</v>
      </c>
    </row>
    <row r="788" customFormat="false" ht="12.75" hidden="false" customHeight="false" outlineLevel="0" collapsed="false">
      <c r="B788" s="65" t="n">
        <v>6740</v>
      </c>
      <c r="C788" s="74" t="n">
        <f aca="false">C787+(B788-B787)*(C$5+D787*C$11*1000-C787*C$10)</f>
        <v>1389.0672148312</v>
      </c>
      <c r="D788" s="66" t="n">
        <f aca="false">D787+(B788-B787)*(-D787*C$11+C787*C$10/1000)</f>
        <v>143.661932785171</v>
      </c>
      <c r="E788" s="75" t="n">
        <f aca="false">C788/C$7</f>
        <v>640.123140475209</v>
      </c>
    </row>
    <row r="789" customFormat="false" ht="12.75" hidden="false" customHeight="false" outlineLevel="0" collapsed="false">
      <c r="B789" s="65" t="n">
        <v>6750</v>
      </c>
      <c r="C789" s="74" t="n">
        <f aca="false">C788+(B789-B788)*(C$5+D788*C$11*1000-C788*C$10)</f>
        <v>1389.90558136866</v>
      </c>
      <c r="D789" s="66" t="n">
        <f aca="false">D788+(B789-B788)*(-D788*C$11+C788*C$10/1000)</f>
        <v>143.761094418633</v>
      </c>
      <c r="E789" s="75" t="n">
        <f aca="false">C789/C$7</f>
        <v>640.509484501686</v>
      </c>
    </row>
    <row r="790" customFormat="false" ht="12.75" hidden="false" customHeight="false" outlineLevel="0" collapsed="false">
      <c r="B790" s="65" t="n">
        <v>6760</v>
      </c>
      <c r="C790" s="74" t="n">
        <f aca="false">C789+(B790-B789)*(C$5+D789*C$11*1000-C789*C$10)</f>
        <v>1390.74394790612</v>
      </c>
      <c r="D790" s="66" t="n">
        <f aca="false">D789+(B790-B789)*(-D789*C$11+C789*C$10/1000)</f>
        <v>143.860256052096</v>
      </c>
      <c r="E790" s="75" t="n">
        <f aca="false">C790/C$7</f>
        <v>640.895828528164</v>
      </c>
    </row>
    <row r="791" customFormat="false" ht="12.75" hidden="false" customHeight="false" outlineLevel="0" collapsed="false">
      <c r="B791" s="65" t="n">
        <v>6770</v>
      </c>
      <c r="C791" s="74" t="n">
        <f aca="false">C790+(B791-B790)*(C$5+D790*C$11*1000-C790*C$10)</f>
        <v>1391.58231444357</v>
      </c>
      <c r="D791" s="66" t="n">
        <f aca="false">D790+(B791-B790)*(-D790*C$11+C790*C$10/1000)</f>
        <v>143.959417685558</v>
      </c>
      <c r="E791" s="75" t="n">
        <f aca="false">C791/C$7</f>
        <v>641.282172554641</v>
      </c>
    </row>
    <row r="792" customFormat="false" ht="12.75" hidden="false" customHeight="false" outlineLevel="0" collapsed="false">
      <c r="B792" s="65" t="n">
        <v>6780</v>
      </c>
      <c r="C792" s="74" t="n">
        <f aca="false">C791+(B792-B791)*(C$5+D791*C$11*1000-C791*C$10)</f>
        <v>1392.42068098103</v>
      </c>
      <c r="D792" s="66" t="n">
        <f aca="false">D791+(B792-B791)*(-D791*C$11+C791*C$10/1000)</f>
        <v>144.058579319021</v>
      </c>
      <c r="E792" s="75" t="n">
        <f aca="false">C792/C$7</f>
        <v>641.668516581119</v>
      </c>
    </row>
    <row r="793" customFormat="false" ht="12.75" hidden="false" customHeight="false" outlineLevel="0" collapsed="false">
      <c r="B793" s="65" t="n">
        <v>6790</v>
      </c>
      <c r="C793" s="74" t="n">
        <f aca="false">C792+(B793-B792)*(C$5+D792*C$11*1000-C792*C$10)</f>
        <v>1393.25904751848</v>
      </c>
      <c r="D793" s="66" t="n">
        <f aca="false">D792+(B793-B792)*(-D792*C$11+C792*C$10/1000)</f>
        <v>144.157740952483</v>
      </c>
      <c r="E793" s="75" t="n">
        <f aca="false">C793/C$7</f>
        <v>642.054860607596</v>
      </c>
    </row>
    <row r="794" customFormat="false" ht="12.75" hidden="false" customHeight="false" outlineLevel="0" collapsed="false">
      <c r="B794" s="65" t="n">
        <v>6800</v>
      </c>
      <c r="C794" s="74" t="n">
        <f aca="false">C793+(B794-B793)*(C$5+D793*C$11*1000-C793*C$10)</f>
        <v>1394.09741405594</v>
      </c>
      <c r="D794" s="66" t="n">
        <f aca="false">D793+(B794-B793)*(-D793*C$11+C793*C$10/1000)</f>
        <v>144.256902585946</v>
      </c>
      <c r="E794" s="75" t="n">
        <f aca="false">C794/C$7</f>
        <v>642.441204634074</v>
      </c>
    </row>
    <row r="795" customFormat="false" ht="12.75" hidden="false" customHeight="false" outlineLevel="0" collapsed="false">
      <c r="B795" s="65" t="n">
        <v>6810</v>
      </c>
      <c r="C795" s="74" t="n">
        <f aca="false">C794+(B795-B794)*(C$5+D794*C$11*1000-C794*C$10)</f>
        <v>1394.9357805934</v>
      </c>
      <c r="D795" s="66" t="n">
        <f aca="false">D794+(B795-B794)*(-D794*C$11+C794*C$10/1000)</f>
        <v>144.356064219409</v>
      </c>
      <c r="E795" s="75" t="n">
        <f aca="false">C795/C$7</f>
        <v>642.827548660551</v>
      </c>
    </row>
    <row r="796" customFormat="false" ht="12.75" hidden="false" customHeight="false" outlineLevel="0" collapsed="false">
      <c r="B796" s="65" t="n">
        <v>6820</v>
      </c>
      <c r="C796" s="74" t="n">
        <f aca="false">C795+(B796-B795)*(C$5+D795*C$11*1000-C795*C$10)</f>
        <v>1395.77414713085</v>
      </c>
      <c r="D796" s="66" t="n">
        <f aca="false">D795+(B796-B795)*(-D795*C$11+C795*C$10/1000)</f>
        <v>144.455225852871</v>
      </c>
      <c r="E796" s="75" t="n">
        <f aca="false">C796/C$7</f>
        <v>643.213892687029</v>
      </c>
    </row>
    <row r="797" customFormat="false" ht="12.75" hidden="false" customHeight="false" outlineLevel="0" collapsed="false">
      <c r="B797" s="65" t="n">
        <v>6830</v>
      </c>
      <c r="C797" s="74" t="n">
        <f aca="false">C796+(B797-B796)*(C$5+D796*C$11*1000-C796*C$10)</f>
        <v>1396.61251366831</v>
      </c>
      <c r="D797" s="66" t="n">
        <f aca="false">D796+(B797-B796)*(-D796*C$11+C796*C$10/1000)</f>
        <v>144.554387486334</v>
      </c>
      <c r="E797" s="75" t="n">
        <f aca="false">C797/C$7</f>
        <v>643.600236713506</v>
      </c>
    </row>
    <row r="798" customFormat="false" ht="12.75" hidden="false" customHeight="false" outlineLevel="0" collapsed="false">
      <c r="B798" s="65" t="n">
        <v>6840</v>
      </c>
      <c r="C798" s="74" t="n">
        <f aca="false">C797+(B798-B797)*(C$5+D797*C$11*1000-C797*C$10)</f>
        <v>1397.45088020577</v>
      </c>
      <c r="D798" s="66" t="n">
        <f aca="false">D797+(B798-B797)*(-D797*C$11+C797*C$10/1000)</f>
        <v>144.653549119796</v>
      </c>
      <c r="E798" s="75" t="n">
        <f aca="false">C798/C$7</f>
        <v>643.986580739984</v>
      </c>
    </row>
    <row r="799" customFormat="false" ht="12.75" hidden="false" customHeight="false" outlineLevel="0" collapsed="false">
      <c r="B799" s="65" t="n">
        <v>6850</v>
      </c>
      <c r="C799" s="74" t="n">
        <f aca="false">C798+(B799-B798)*(C$5+D798*C$11*1000-C798*C$10)</f>
        <v>1398.28924674322</v>
      </c>
      <c r="D799" s="66" t="n">
        <f aca="false">D798+(B799-B798)*(-D798*C$11+C798*C$10/1000)</f>
        <v>144.752710753259</v>
      </c>
      <c r="E799" s="75" t="n">
        <f aca="false">C799/C$7</f>
        <v>644.372924766461</v>
      </c>
    </row>
    <row r="800" customFormat="false" ht="12.75" hidden="false" customHeight="false" outlineLevel="0" collapsed="false">
      <c r="B800" s="65" t="n">
        <v>6860</v>
      </c>
      <c r="C800" s="74" t="n">
        <f aca="false">C799+(B800-B799)*(C$5+D799*C$11*1000-C799*C$10)</f>
        <v>1399.12761328068</v>
      </c>
      <c r="D800" s="66" t="n">
        <f aca="false">D799+(B800-B799)*(-D799*C$11+C799*C$10/1000)</f>
        <v>144.851872386721</v>
      </c>
      <c r="E800" s="75" t="n">
        <f aca="false">C800/C$7</f>
        <v>644.759268792939</v>
      </c>
    </row>
    <row r="801" customFormat="false" ht="12.75" hidden="false" customHeight="false" outlineLevel="0" collapsed="false">
      <c r="B801" s="65" t="n">
        <v>6870</v>
      </c>
      <c r="C801" s="74" t="n">
        <f aca="false">C800+(B801-B800)*(C$5+D800*C$11*1000-C800*C$10)</f>
        <v>1399.96597981813</v>
      </c>
      <c r="D801" s="66" t="n">
        <f aca="false">D800+(B801-B800)*(-D800*C$11+C800*C$10/1000)</f>
        <v>144.951034020184</v>
      </c>
      <c r="E801" s="75" t="n">
        <f aca="false">C801/C$7</f>
        <v>645.145612819416</v>
      </c>
    </row>
    <row r="802" customFormat="false" ht="12.75" hidden="false" customHeight="false" outlineLevel="0" collapsed="false">
      <c r="B802" s="65" t="n">
        <v>6880</v>
      </c>
      <c r="C802" s="74" t="n">
        <f aca="false">C801+(B802-B801)*(C$5+D801*C$11*1000-C801*C$10)</f>
        <v>1400.80434635559</v>
      </c>
      <c r="D802" s="66" t="n">
        <f aca="false">D801+(B802-B801)*(-D801*C$11+C801*C$10/1000)</f>
        <v>145.050195653646</v>
      </c>
      <c r="E802" s="75" t="n">
        <f aca="false">C802/C$7</f>
        <v>645.531956845894</v>
      </c>
    </row>
    <row r="803" customFormat="false" ht="12.75" hidden="false" customHeight="false" outlineLevel="0" collapsed="false">
      <c r="B803" s="65" t="n">
        <v>6890</v>
      </c>
      <c r="C803" s="74" t="n">
        <f aca="false">C802+(B803-B802)*(C$5+D802*C$11*1000-C802*C$10)</f>
        <v>1401.64271289305</v>
      </c>
      <c r="D803" s="66" t="n">
        <f aca="false">D802+(B803-B802)*(-D802*C$11+C802*C$10/1000)</f>
        <v>145.149357287109</v>
      </c>
      <c r="E803" s="75" t="n">
        <f aca="false">C803/C$7</f>
        <v>645.918300872371</v>
      </c>
    </row>
    <row r="804" customFormat="false" ht="12.75" hidden="false" customHeight="false" outlineLevel="0" collapsed="false">
      <c r="B804" s="65" t="n">
        <v>6900</v>
      </c>
      <c r="C804" s="74" t="n">
        <f aca="false">C803+(B804-B803)*(C$5+D803*C$11*1000-C803*C$10)</f>
        <v>1402.4810794305</v>
      </c>
      <c r="D804" s="66" t="n">
        <f aca="false">D803+(B804-B803)*(-D803*C$11+C803*C$10/1000)</f>
        <v>145.248518920572</v>
      </c>
      <c r="E804" s="75" t="n">
        <f aca="false">C804/C$7</f>
        <v>646.304644898849</v>
      </c>
    </row>
    <row r="805" customFormat="false" ht="12.75" hidden="false" customHeight="false" outlineLevel="0" collapsed="false">
      <c r="B805" s="65" t="n">
        <v>6910</v>
      </c>
      <c r="C805" s="74" t="n">
        <f aca="false">C804+(B805-B804)*(C$5+D804*C$11*1000-C804*C$10)</f>
        <v>1403.31944596796</v>
      </c>
      <c r="D805" s="66" t="n">
        <f aca="false">D804+(B805-B804)*(-D804*C$11+C804*C$10/1000)</f>
        <v>145.347680554034</v>
      </c>
      <c r="E805" s="75" t="n">
        <f aca="false">C805/C$7</f>
        <v>646.690988925327</v>
      </c>
    </row>
    <row r="806" customFormat="false" ht="12.75" hidden="false" customHeight="false" outlineLevel="0" collapsed="false">
      <c r="B806" s="65" t="n">
        <v>6920</v>
      </c>
      <c r="C806" s="74" t="n">
        <f aca="false">C805+(B806-B805)*(C$5+D805*C$11*1000-C805*C$10)</f>
        <v>1404.15781250541</v>
      </c>
      <c r="D806" s="66" t="n">
        <f aca="false">D805+(B806-B805)*(-D805*C$11+C805*C$10/1000)</f>
        <v>145.446842187497</v>
      </c>
      <c r="E806" s="75" t="n">
        <f aca="false">C806/C$7</f>
        <v>647.077332951804</v>
      </c>
    </row>
    <row r="807" customFormat="false" ht="12.75" hidden="false" customHeight="false" outlineLevel="0" collapsed="false">
      <c r="B807" s="65" t="n">
        <v>6930</v>
      </c>
      <c r="C807" s="74" t="n">
        <f aca="false">C806+(B807-B806)*(C$5+D806*C$11*1000-C806*C$10)</f>
        <v>1404.99617904287</v>
      </c>
      <c r="D807" s="66" t="n">
        <f aca="false">D806+(B807-B806)*(-D806*C$11+C806*C$10/1000)</f>
        <v>145.546003820959</v>
      </c>
      <c r="E807" s="75" t="n">
        <f aca="false">C807/C$7</f>
        <v>647.463676978282</v>
      </c>
    </row>
    <row r="808" customFormat="false" ht="12.75" hidden="false" customHeight="false" outlineLevel="0" collapsed="false">
      <c r="B808" s="65" t="n">
        <v>6940</v>
      </c>
      <c r="C808" s="74" t="n">
        <f aca="false">C807+(B808-B807)*(C$5+D807*C$11*1000-C807*C$10)</f>
        <v>1405.83454558033</v>
      </c>
      <c r="D808" s="66" t="n">
        <f aca="false">D807+(B808-B807)*(-D807*C$11+C807*C$10/1000)</f>
        <v>145.645165454422</v>
      </c>
      <c r="E808" s="75" t="n">
        <f aca="false">C808/C$7</f>
        <v>647.850021004759</v>
      </c>
    </row>
    <row r="809" customFormat="false" ht="12.75" hidden="false" customHeight="false" outlineLevel="0" collapsed="false">
      <c r="B809" s="65" t="n">
        <v>6950</v>
      </c>
      <c r="C809" s="74" t="n">
        <f aca="false">C808+(B809-B808)*(C$5+D808*C$11*1000-C808*C$10)</f>
        <v>1406.67291211778</v>
      </c>
      <c r="D809" s="66" t="n">
        <f aca="false">D808+(B809-B808)*(-D808*C$11+C808*C$10/1000)</f>
        <v>145.744327087884</v>
      </c>
      <c r="E809" s="75" t="n">
        <f aca="false">C809/C$7</f>
        <v>648.236365031237</v>
      </c>
    </row>
    <row r="810" customFormat="false" ht="12.75" hidden="false" customHeight="false" outlineLevel="0" collapsed="false">
      <c r="B810" s="65" t="n">
        <v>6960</v>
      </c>
      <c r="C810" s="74" t="n">
        <f aca="false">C809+(B810-B809)*(C$5+D809*C$11*1000-C809*C$10)</f>
        <v>1407.51127865524</v>
      </c>
      <c r="D810" s="66" t="n">
        <f aca="false">D809+(B810-B809)*(-D809*C$11+C809*C$10/1000)</f>
        <v>145.843488721347</v>
      </c>
      <c r="E810" s="75" t="n">
        <f aca="false">C810/C$7</f>
        <v>648.622709057714</v>
      </c>
    </row>
    <row r="811" customFormat="false" ht="12.75" hidden="false" customHeight="false" outlineLevel="0" collapsed="false">
      <c r="B811" s="65" t="n">
        <v>6970</v>
      </c>
      <c r="C811" s="74" t="n">
        <f aca="false">C810+(B811-B810)*(C$5+D810*C$11*1000-C810*C$10)</f>
        <v>1408.3496451927</v>
      </c>
      <c r="D811" s="66" t="n">
        <f aca="false">D810+(B811-B810)*(-D810*C$11+C810*C$10/1000)</f>
        <v>145.942650354809</v>
      </c>
      <c r="E811" s="75" t="n">
        <f aca="false">C811/C$7</f>
        <v>649.009053084191</v>
      </c>
    </row>
    <row r="812" customFormat="false" ht="12.75" hidden="false" customHeight="false" outlineLevel="0" collapsed="false">
      <c r="B812" s="65" t="n">
        <v>6980</v>
      </c>
      <c r="C812" s="74" t="n">
        <f aca="false">C811+(B812-B811)*(C$5+D811*C$11*1000-C811*C$10)</f>
        <v>1409.18801173015</v>
      </c>
      <c r="D812" s="66" t="n">
        <f aca="false">D811+(B812-B811)*(-D811*C$11+C811*C$10/1000)</f>
        <v>146.041811988272</v>
      </c>
      <c r="E812" s="75" t="n">
        <f aca="false">C812/C$7</f>
        <v>649.395397110669</v>
      </c>
    </row>
    <row r="813" customFormat="false" ht="12.75" hidden="false" customHeight="false" outlineLevel="0" collapsed="false">
      <c r="B813" s="65" t="n">
        <v>6990</v>
      </c>
      <c r="C813" s="74" t="n">
        <f aca="false">C812+(B813-B812)*(C$5+D812*C$11*1000-C812*C$10)</f>
        <v>1410.02637826761</v>
      </c>
      <c r="D813" s="66" t="n">
        <f aca="false">D812+(B813-B812)*(-D812*C$11+C812*C$10/1000)</f>
        <v>146.140973621735</v>
      </c>
      <c r="E813" s="75" t="n">
        <f aca="false">C813/C$7</f>
        <v>649.781741137147</v>
      </c>
    </row>
    <row r="814" customFormat="false" ht="12.75" hidden="false" customHeight="false" outlineLevel="0" collapsed="false">
      <c r="B814" s="65" t="n">
        <v>7000</v>
      </c>
      <c r="C814" s="74" t="n">
        <f aca="false">C813+(B814-B813)*(C$5+D813*C$11*1000-C813*C$10)</f>
        <v>1410.86474480506</v>
      </c>
      <c r="D814" s="66" t="n">
        <f aca="false">D813+(B814-B813)*(-D813*C$11+C813*C$10/1000)</f>
        <v>146.240135255197</v>
      </c>
      <c r="E814" s="75" t="n">
        <f aca="false">C814/C$7</f>
        <v>650.168085163624</v>
      </c>
    </row>
    <row r="815" customFormat="false" ht="12.75" hidden="false" customHeight="false" outlineLevel="0" collapsed="false">
      <c r="B815" s="65" t="n">
        <v>7010</v>
      </c>
      <c r="C815" s="74" t="n">
        <f aca="false">C814+(B815-B814)*(C$5+D814*C$11*1000-C814*C$10)</f>
        <v>1411.70311134252</v>
      </c>
      <c r="D815" s="66" t="n">
        <f aca="false">D814+(B815-B814)*(-D814*C$11+C814*C$10/1000)</f>
        <v>146.33929688866</v>
      </c>
      <c r="E815" s="75" t="n">
        <f aca="false">C815/C$7</f>
        <v>650.554429190101</v>
      </c>
    </row>
    <row r="816" customFormat="false" ht="12.75" hidden="false" customHeight="false" outlineLevel="0" collapsed="false">
      <c r="B816" s="65" t="n">
        <v>7020</v>
      </c>
      <c r="C816" s="74" t="n">
        <f aca="false">C815+(B816-B815)*(C$5+D815*C$11*1000-C815*C$10)</f>
        <v>1412.54147787998</v>
      </c>
      <c r="D816" s="66" t="n">
        <f aca="false">D815+(B816-B815)*(-D815*C$11+C815*C$10/1000)</f>
        <v>146.438458522122</v>
      </c>
      <c r="E816" s="75" t="n">
        <f aca="false">C816/C$7</f>
        <v>650.940773216579</v>
      </c>
    </row>
    <row r="817" customFormat="false" ht="12.75" hidden="false" customHeight="false" outlineLevel="0" collapsed="false">
      <c r="B817" s="65" t="n">
        <v>7030</v>
      </c>
      <c r="C817" s="74" t="n">
        <f aca="false">C816+(B817-B816)*(C$5+D816*C$11*1000-C816*C$10)</f>
        <v>1413.37984441743</v>
      </c>
      <c r="D817" s="66" t="n">
        <f aca="false">D816+(B817-B816)*(-D816*C$11+C816*C$10/1000)</f>
        <v>146.537620155585</v>
      </c>
      <c r="E817" s="75" t="n">
        <f aca="false">C817/C$7</f>
        <v>651.327117243057</v>
      </c>
    </row>
    <row r="818" customFormat="false" ht="12.75" hidden="false" customHeight="false" outlineLevel="0" collapsed="false">
      <c r="B818" s="65" t="n">
        <v>7040</v>
      </c>
      <c r="C818" s="74" t="n">
        <f aca="false">C817+(B818-B817)*(C$5+D817*C$11*1000-C817*C$10)</f>
        <v>1414.21821095489</v>
      </c>
      <c r="D818" s="66" t="n">
        <f aca="false">D817+(B818-B817)*(-D817*C$11+C817*C$10/1000)</f>
        <v>146.636781789047</v>
      </c>
      <c r="E818" s="75" t="n">
        <f aca="false">C818/C$7</f>
        <v>651.713461269534</v>
      </c>
    </row>
    <row r="819" customFormat="false" ht="12.75" hidden="false" customHeight="false" outlineLevel="0" collapsed="false">
      <c r="B819" s="65" t="n">
        <v>7050</v>
      </c>
      <c r="C819" s="74" t="n">
        <f aca="false">C818+(B819-B818)*(C$5+D818*C$11*1000-C818*C$10)</f>
        <v>1415.05657749234</v>
      </c>
      <c r="D819" s="66" t="n">
        <f aca="false">D818+(B819-B818)*(-D818*C$11+C818*C$10/1000)</f>
        <v>146.73594342251</v>
      </c>
      <c r="E819" s="75" t="n">
        <f aca="false">C819/C$7</f>
        <v>652.099805296011</v>
      </c>
    </row>
    <row r="820" customFormat="false" ht="12.75" hidden="false" customHeight="false" outlineLevel="0" collapsed="false">
      <c r="B820" s="65" t="n">
        <v>7060</v>
      </c>
      <c r="C820" s="74" t="n">
        <f aca="false">C819+(B820-B819)*(C$5+D819*C$11*1000-C819*C$10)</f>
        <v>1415.8949440298</v>
      </c>
      <c r="D820" s="66" t="n">
        <f aca="false">D819+(B820-B819)*(-D819*C$11+C819*C$10/1000)</f>
        <v>146.835105055972</v>
      </c>
      <c r="E820" s="75" t="n">
        <f aca="false">C820/C$7</f>
        <v>652.486149322489</v>
      </c>
    </row>
    <row r="821" customFormat="false" ht="12.75" hidden="false" customHeight="false" outlineLevel="0" collapsed="false">
      <c r="B821" s="65" t="n">
        <v>7070</v>
      </c>
      <c r="C821" s="74" t="n">
        <f aca="false">C820+(B821-B820)*(C$5+D820*C$11*1000-C820*C$10)</f>
        <v>1416.73331056726</v>
      </c>
      <c r="D821" s="66" t="n">
        <f aca="false">D820+(B821-B820)*(-D820*C$11+C820*C$10/1000)</f>
        <v>146.934266689435</v>
      </c>
      <c r="E821" s="75" t="n">
        <f aca="false">C821/C$7</f>
        <v>652.872493348967</v>
      </c>
    </row>
    <row r="822" customFormat="false" ht="12.75" hidden="false" customHeight="false" outlineLevel="0" collapsed="false">
      <c r="B822" s="65" t="n">
        <v>7080</v>
      </c>
      <c r="C822" s="74" t="n">
        <f aca="false">C821+(B822-B821)*(C$5+D821*C$11*1000-C821*C$10)</f>
        <v>1417.57167710471</v>
      </c>
      <c r="D822" s="66" t="n">
        <f aca="false">D821+(B822-B821)*(-D821*C$11+C821*C$10/1000)</f>
        <v>147.033428322898</v>
      </c>
      <c r="E822" s="75" t="n">
        <f aca="false">C822/C$7</f>
        <v>653.258837375444</v>
      </c>
    </row>
    <row r="823" customFormat="false" ht="12.75" hidden="false" customHeight="false" outlineLevel="0" collapsed="false">
      <c r="B823" s="65" t="n">
        <v>7090</v>
      </c>
      <c r="C823" s="74" t="n">
        <f aca="false">C822+(B823-B822)*(C$5+D822*C$11*1000-C822*C$10)</f>
        <v>1418.41004364217</v>
      </c>
      <c r="D823" s="66" t="n">
        <f aca="false">D822+(B823-B822)*(-D822*C$11+C822*C$10/1000)</f>
        <v>147.13258995636</v>
      </c>
      <c r="E823" s="75" t="n">
        <f aca="false">C823/C$7</f>
        <v>653.645181401921</v>
      </c>
    </row>
    <row r="824" customFormat="false" ht="12.75" hidden="false" customHeight="false" outlineLevel="0" collapsed="false">
      <c r="B824" s="65" t="n">
        <v>7100</v>
      </c>
      <c r="C824" s="74" t="n">
        <f aca="false">C823+(B824-B823)*(C$5+D823*C$11*1000-C823*C$10)</f>
        <v>1419.24841017963</v>
      </c>
      <c r="D824" s="66" t="n">
        <f aca="false">D823+(B824-B823)*(-D823*C$11+C823*C$10/1000)</f>
        <v>147.231751589823</v>
      </c>
      <c r="E824" s="75" t="n">
        <f aca="false">C824/C$7</f>
        <v>654.031525428399</v>
      </c>
    </row>
    <row r="825" customFormat="false" ht="12.75" hidden="false" customHeight="false" outlineLevel="0" collapsed="false">
      <c r="B825" s="65" t="n">
        <v>7110</v>
      </c>
      <c r="C825" s="74" t="n">
        <f aca="false">C824+(B825-B824)*(C$5+D824*C$11*1000-C824*C$10)</f>
        <v>1420.08677671708</v>
      </c>
      <c r="D825" s="66" t="n">
        <f aca="false">D824+(B825-B824)*(-D824*C$11+C824*C$10/1000)</f>
        <v>147.330913223285</v>
      </c>
      <c r="E825" s="75" t="n">
        <f aca="false">C825/C$7</f>
        <v>654.417869454876</v>
      </c>
    </row>
    <row r="826" customFormat="false" ht="12.75" hidden="false" customHeight="false" outlineLevel="0" collapsed="false">
      <c r="B826" s="65" t="n">
        <v>7120</v>
      </c>
      <c r="C826" s="74" t="n">
        <f aca="false">C825+(B826-B825)*(C$5+D825*C$11*1000-C825*C$10)</f>
        <v>1420.92514325454</v>
      </c>
      <c r="D826" s="66" t="n">
        <f aca="false">D825+(B826-B825)*(-D825*C$11+C825*C$10/1000)</f>
        <v>147.430074856748</v>
      </c>
      <c r="E826" s="75" t="n">
        <f aca="false">C826/C$7</f>
        <v>654.804213481354</v>
      </c>
    </row>
    <row r="827" customFormat="false" ht="12.75" hidden="false" customHeight="false" outlineLevel="0" collapsed="false">
      <c r="B827" s="65" t="n">
        <v>7130</v>
      </c>
      <c r="C827" s="74" t="n">
        <f aca="false">C826+(B827-B826)*(C$5+D826*C$11*1000-C826*C$10)</f>
        <v>1421.76350979199</v>
      </c>
      <c r="D827" s="66" t="n">
        <f aca="false">D826+(B827-B826)*(-D826*C$11+C826*C$10/1000)</f>
        <v>147.52923649021</v>
      </c>
      <c r="E827" s="75" t="n">
        <f aca="false">C827/C$7</f>
        <v>655.190557507831</v>
      </c>
    </row>
    <row r="828" customFormat="false" ht="12.75" hidden="false" customHeight="false" outlineLevel="0" collapsed="false">
      <c r="B828" s="65" t="n">
        <v>7140</v>
      </c>
      <c r="C828" s="74" t="n">
        <f aca="false">C827+(B828-B827)*(C$5+D827*C$11*1000-C827*C$10)</f>
        <v>1422.60187632945</v>
      </c>
      <c r="D828" s="66" t="n">
        <f aca="false">D827+(B828-B827)*(-D827*C$11+C827*C$10/1000)</f>
        <v>147.628398123673</v>
      </c>
      <c r="E828" s="75" t="n">
        <f aca="false">C828/C$7</f>
        <v>655.576901534309</v>
      </c>
    </row>
    <row r="829" customFormat="false" ht="12.75" hidden="false" customHeight="false" outlineLevel="0" collapsed="false">
      <c r="B829" s="65" t="n">
        <v>7150</v>
      </c>
      <c r="C829" s="74" t="n">
        <f aca="false">C828+(B829-B828)*(C$5+D828*C$11*1000-C828*C$10)</f>
        <v>1423.44024286691</v>
      </c>
      <c r="D829" s="66" t="n">
        <f aca="false">D828+(B829-B828)*(-D828*C$11+C828*C$10/1000)</f>
        <v>147.727559757135</v>
      </c>
      <c r="E829" s="75" t="n">
        <f aca="false">C829/C$7</f>
        <v>655.963245560786</v>
      </c>
    </row>
    <row r="830" customFormat="false" ht="12.75" hidden="false" customHeight="false" outlineLevel="0" collapsed="false">
      <c r="B830" s="65" t="n">
        <v>7160</v>
      </c>
      <c r="C830" s="74" t="n">
        <f aca="false">C829+(B830-B829)*(C$5+D829*C$11*1000-C829*C$10)</f>
        <v>1424.27860940436</v>
      </c>
      <c r="D830" s="66" t="n">
        <f aca="false">D829+(B830-B829)*(-D829*C$11+C829*C$10/1000)</f>
        <v>147.826721390598</v>
      </c>
      <c r="E830" s="75" t="n">
        <f aca="false">C830/C$7</f>
        <v>656.349589587264</v>
      </c>
    </row>
    <row r="831" customFormat="false" ht="12.75" hidden="false" customHeight="false" outlineLevel="0" collapsed="false">
      <c r="B831" s="65" t="n">
        <v>7170</v>
      </c>
      <c r="C831" s="74" t="n">
        <f aca="false">C830+(B831-B830)*(C$5+D830*C$11*1000-C830*C$10)</f>
        <v>1425.11697594182</v>
      </c>
      <c r="D831" s="66" t="n">
        <f aca="false">D830+(B831-B830)*(-D830*C$11+C830*C$10/1000)</f>
        <v>147.925883024061</v>
      </c>
      <c r="E831" s="75" t="n">
        <f aca="false">C831/C$7</f>
        <v>656.735933613741</v>
      </c>
    </row>
    <row r="832" customFormat="false" ht="12.75" hidden="false" customHeight="false" outlineLevel="0" collapsed="false">
      <c r="B832" s="65" t="n">
        <v>7180</v>
      </c>
      <c r="C832" s="74" t="n">
        <f aca="false">C831+(B832-B831)*(C$5+D831*C$11*1000-C831*C$10)</f>
        <v>1425.95534247928</v>
      </c>
      <c r="D832" s="66" t="n">
        <f aca="false">D831+(B832-B831)*(-D831*C$11+C831*C$10/1000)</f>
        <v>148.025044657523</v>
      </c>
      <c r="E832" s="75" t="n">
        <f aca="false">C832/C$7</f>
        <v>657.122277640219</v>
      </c>
    </row>
    <row r="833" customFormat="false" ht="12.75" hidden="false" customHeight="false" outlineLevel="0" collapsed="false">
      <c r="B833" s="65" t="n">
        <v>7190</v>
      </c>
      <c r="C833" s="74" t="n">
        <f aca="false">C832+(B833-B832)*(C$5+D832*C$11*1000-C832*C$10)</f>
        <v>1426.79370901673</v>
      </c>
      <c r="D833" s="66" t="n">
        <f aca="false">D832+(B833-B832)*(-D832*C$11+C832*C$10/1000)</f>
        <v>148.124206290986</v>
      </c>
      <c r="E833" s="75" t="n">
        <f aca="false">C833/C$7</f>
        <v>657.508621666696</v>
      </c>
    </row>
    <row r="834" customFormat="false" ht="12.75" hidden="false" customHeight="false" outlineLevel="0" collapsed="false">
      <c r="B834" s="65" t="n">
        <v>7200</v>
      </c>
      <c r="C834" s="74" t="n">
        <f aca="false">C833+(B834-B833)*(C$5+D833*C$11*1000-C833*C$10)</f>
        <v>1427.63207555419</v>
      </c>
      <c r="D834" s="66" t="n">
        <f aca="false">D833+(B834-B833)*(-D833*C$11+C833*C$10/1000)</f>
        <v>148.223367924448</v>
      </c>
      <c r="E834" s="75" t="n">
        <f aca="false">C834/C$7</f>
        <v>657.894965693174</v>
      </c>
    </row>
    <row r="835" customFormat="false" ht="12.75" hidden="false" customHeight="false" outlineLevel="0" collapsed="false">
      <c r="B835" s="65" t="n">
        <v>7210</v>
      </c>
      <c r="C835" s="74" t="n">
        <f aca="false">C834+(B835-B834)*(C$5+D834*C$11*1000-C834*C$10)</f>
        <v>1428.47044209164</v>
      </c>
      <c r="D835" s="66" t="n">
        <f aca="false">D834+(B835-B834)*(-D834*C$11+C834*C$10/1000)</f>
        <v>148.322529557911</v>
      </c>
      <c r="E835" s="75" t="n">
        <f aca="false">C835/C$7</f>
        <v>658.281309719651</v>
      </c>
    </row>
    <row r="836" customFormat="false" ht="12.75" hidden="false" customHeight="false" outlineLevel="0" collapsed="false">
      <c r="B836" s="65" t="n">
        <v>7220</v>
      </c>
      <c r="C836" s="74" t="n">
        <f aca="false">C835+(B836-B835)*(C$5+D835*C$11*1000-C835*C$10)</f>
        <v>1429.3088086291</v>
      </c>
      <c r="D836" s="66" t="n">
        <f aca="false">D835+(B836-B835)*(-D835*C$11+C835*C$10/1000)</f>
        <v>148.421691191373</v>
      </c>
      <c r="E836" s="75" t="n">
        <f aca="false">C836/C$7</f>
        <v>658.667653746129</v>
      </c>
    </row>
    <row r="837" customFormat="false" ht="12.75" hidden="false" customHeight="false" outlineLevel="0" collapsed="false">
      <c r="B837" s="65" t="n">
        <v>7230</v>
      </c>
      <c r="C837" s="74" t="n">
        <f aca="false">C836+(B837-B836)*(C$5+D836*C$11*1000-C836*C$10)</f>
        <v>1430.14717516656</v>
      </c>
      <c r="D837" s="66" t="n">
        <f aca="false">D836+(B837-B836)*(-D836*C$11+C836*C$10/1000)</f>
        <v>148.520852824836</v>
      </c>
      <c r="E837" s="75" t="n">
        <f aca="false">C837/C$7</f>
        <v>659.053997772606</v>
      </c>
    </row>
    <row r="838" customFormat="false" ht="12.75" hidden="false" customHeight="false" outlineLevel="0" collapsed="false">
      <c r="B838" s="65" t="n">
        <v>7240</v>
      </c>
      <c r="C838" s="74" t="n">
        <f aca="false">C837+(B838-B837)*(C$5+D837*C$11*1000-C837*C$10)</f>
        <v>1430.98554170401</v>
      </c>
      <c r="D838" s="66" t="n">
        <f aca="false">D837+(B838-B837)*(-D837*C$11+C837*C$10/1000)</f>
        <v>148.620014458299</v>
      </c>
      <c r="E838" s="75" t="n">
        <f aca="false">C838/C$7</f>
        <v>659.440341799084</v>
      </c>
    </row>
    <row r="839" customFormat="false" ht="12.75" hidden="false" customHeight="false" outlineLevel="0" collapsed="false">
      <c r="B839" s="65" t="n">
        <v>7250</v>
      </c>
      <c r="C839" s="74" t="n">
        <f aca="false">C838+(B839-B838)*(C$5+D838*C$11*1000-C838*C$10)</f>
        <v>1431.82390824147</v>
      </c>
      <c r="D839" s="66" t="n">
        <f aca="false">D838+(B839-B838)*(-D838*C$11+C838*C$10/1000)</f>
        <v>148.719176091761</v>
      </c>
      <c r="E839" s="75" t="n">
        <f aca="false">C839/C$7</f>
        <v>659.826685825561</v>
      </c>
    </row>
    <row r="840" customFormat="false" ht="12.75" hidden="false" customHeight="false" outlineLevel="0" collapsed="false">
      <c r="B840" s="65" t="n">
        <v>7260</v>
      </c>
      <c r="C840" s="74" t="n">
        <f aca="false">C839+(B840-B839)*(C$5+D839*C$11*1000-C839*C$10)</f>
        <v>1432.66227477892</v>
      </c>
      <c r="D840" s="66" t="n">
        <f aca="false">D839+(B840-B839)*(-D839*C$11+C839*C$10/1000)</f>
        <v>148.818337725224</v>
      </c>
      <c r="E840" s="75" t="n">
        <f aca="false">C840/C$7</f>
        <v>660.213029852039</v>
      </c>
    </row>
    <row r="841" customFormat="false" ht="12.75" hidden="false" customHeight="false" outlineLevel="0" collapsed="false">
      <c r="B841" s="65" t="n">
        <v>7270</v>
      </c>
      <c r="C841" s="74" t="n">
        <f aca="false">C840+(B841-B840)*(C$5+D840*C$11*1000-C840*C$10)</f>
        <v>1433.50064131638</v>
      </c>
      <c r="D841" s="66" t="n">
        <f aca="false">D840+(B841-B840)*(-D840*C$11+C840*C$10/1000)</f>
        <v>148.917499358686</v>
      </c>
      <c r="E841" s="75" t="n">
        <f aca="false">C841/C$7</f>
        <v>660.599373878516</v>
      </c>
    </row>
    <row r="842" customFormat="false" ht="12.75" hidden="false" customHeight="false" outlineLevel="0" collapsed="false">
      <c r="B842" s="65" t="n">
        <v>7280</v>
      </c>
      <c r="C842" s="74" t="n">
        <f aca="false">C841+(B842-B841)*(C$5+D841*C$11*1000-C841*C$10)</f>
        <v>1434.33900785384</v>
      </c>
      <c r="D842" s="66" t="n">
        <f aca="false">D841+(B842-B841)*(-D841*C$11+C841*C$10/1000)</f>
        <v>149.016660992149</v>
      </c>
      <c r="E842" s="75" t="n">
        <f aca="false">C842/C$7</f>
        <v>660.985717904994</v>
      </c>
    </row>
    <row r="843" customFormat="false" ht="12.75" hidden="false" customHeight="false" outlineLevel="0" collapsed="false">
      <c r="B843" s="65" t="n">
        <v>7290</v>
      </c>
      <c r="C843" s="74" t="n">
        <f aca="false">C842+(B843-B842)*(C$5+D842*C$11*1000-C842*C$10)</f>
        <v>1435.17737439129</v>
      </c>
      <c r="D843" s="66" t="n">
        <f aca="false">D842+(B843-B842)*(-D842*C$11+C842*C$10/1000)</f>
        <v>149.115822625611</v>
      </c>
      <c r="E843" s="75" t="n">
        <f aca="false">C843/C$7</f>
        <v>661.372061931471</v>
      </c>
    </row>
    <row r="844" customFormat="false" ht="12.75" hidden="false" customHeight="false" outlineLevel="0" collapsed="false">
      <c r="B844" s="65" t="n">
        <v>7300</v>
      </c>
      <c r="C844" s="74" t="n">
        <f aca="false">C843+(B844-B843)*(C$5+D843*C$11*1000-C843*C$10)</f>
        <v>1436.01574092875</v>
      </c>
      <c r="D844" s="66" t="n">
        <f aca="false">D843+(B844-B843)*(-D843*C$11+C843*C$10/1000)</f>
        <v>149.214984259074</v>
      </c>
      <c r="E844" s="75" t="n">
        <f aca="false">C844/C$7</f>
        <v>661.758405957949</v>
      </c>
    </row>
    <row r="845" customFormat="false" ht="12.75" hidden="false" customHeight="false" outlineLevel="0" collapsed="false">
      <c r="B845" s="65" t="n">
        <v>7310</v>
      </c>
      <c r="C845" s="74" t="n">
        <f aca="false">C844+(B845-B844)*(C$5+D844*C$11*1000-C844*C$10)</f>
        <v>1436.85410746621</v>
      </c>
      <c r="D845" s="66" t="n">
        <f aca="false">D844+(B845-B844)*(-D844*C$11+C844*C$10/1000)</f>
        <v>149.314145892536</v>
      </c>
      <c r="E845" s="75" t="n">
        <f aca="false">C845/C$7</f>
        <v>662.144749984426</v>
      </c>
    </row>
    <row r="846" customFormat="false" ht="12.75" hidden="false" customHeight="false" outlineLevel="0" collapsed="false">
      <c r="B846" s="65" t="n">
        <v>7320</v>
      </c>
      <c r="C846" s="74" t="n">
        <f aca="false">C845+(B846-B845)*(C$5+D845*C$11*1000-C845*C$10)</f>
        <v>1437.69247400366</v>
      </c>
      <c r="D846" s="66" t="n">
        <f aca="false">D845+(B846-B845)*(-D845*C$11+C845*C$10/1000)</f>
        <v>149.413307525999</v>
      </c>
      <c r="E846" s="75" t="n">
        <f aca="false">C846/C$7</f>
        <v>662.531094010904</v>
      </c>
    </row>
    <row r="847" customFormat="false" ht="12.75" hidden="false" customHeight="false" outlineLevel="0" collapsed="false">
      <c r="B847" s="65" t="n">
        <v>7330</v>
      </c>
      <c r="C847" s="74" t="n">
        <f aca="false">C846+(B847-B846)*(C$5+D846*C$11*1000-C846*C$10)</f>
        <v>1438.53084054112</v>
      </c>
      <c r="D847" s="66" t="n">
        <f aca="false">D846+(B847-B846)*(-D846*C$11+C846*C$10/1000)</f>
        <v>149.512469159462</v>
      </c>
      <c r="E847" s="75" t="n">
        <f aca="false">C847/C$7</f>
        <v>662.917438037381</v>
      </c>
    </row>
    <row r="848" customFormat="false" ht="12.75" hidden="false" customHeight="false" outlineLevel="0" collapsed="false">
      <c r="B848" s="65" t="n">
        <v>7340</v>
      </c>
      <c r="C848" s="74" t="n">
        <f aca="false">C847+(B848-B847)*(C$5+D847*C$11*1000-C847*C$10)</f>
        <v>1439.36920707857</v>
      </c>
      <c r="D848" s="66" t="n">
        <f aca="false">D847+(B848-B847)*(-D847*C$11+C847*C$10/1000)</f>
        <v>149.611630792924</v>
      </c>
      <c r="E848" s="75" t="n">
        <f aca="false">C848/C$7</f>
        <v>663.303782063859</v>
      </c>
    </row>
    <row r="849" customFormat="false" ht="12.75" hidden="false" customHeight="false" outlineLevel="0" collapsed="false">
      <c r="B849" s="65" t="n">
        <v>7350</v>
      </c>
      <c r="C849" s="74" t="n">
        <f aca="false">C848+(B849-B848)*(C$5+D848*C$11*1000-C848*C$10)</f>
        <v>1440.20757361603</v>
      </c>
      <c r="D849" s="66" t="n">
        <f aca="false">D848+(B849-B848)*(-D848*C$11+C848*C$10/1000)</f>
        <v>149.710792426387</v>
      </c>
      <c r="E849" s="75" t="n">
        <f aca="false">C849/C$7</f>
        <v>663.690126090336</v>
      </c>
    </row>
    <row r="850" customFormat="false" ht="12.75" hidden="false" customHeight="false" outlineLevel="0" collapsed="false">
      <c r="B850" s="65" t="n">
        <v>7360</v>
      </c>
      <c r="C850" s="74" t="n">
        <f aca="false">C849+(B850-B849)*(C$5+D849*C$11*1000-C849*C$10)</f>
        <v>1441.04594015349</v>
      </c>
      <c r="D850" s="66" t="n">
        <f aca="false">D849+(B850-B849)*(-D849*C$11+C849*C$10/1000)</f>
        <v>149.809954059849</v>
      </c>
      <c r="E850" s="75" t="n">
        <f aca="false">C850/C$7</f>
        <v>664.076470116814</v>
      </c>
    </row>
    <row r="851" customFormat="false" ht="12.75" hidden="false" customHeight="false" outlineLevel="0" collapsed="false">
      <c r="B851" s="65" t="n">
        <v>7370</v>
      </c>
      <c r="C851" s="74" t="n">
        <f aca="false">C850+(B851-B850)*(C$5+D850*C$11*1000-C850*C$10)</f>
        <v>1441.88430669094</v>
      </c>
      <c r="D851" s="66" t="n">
        <f aca="false">D850+(B851-B850)*(-D850*C$11+C850*C$10/1000)</f>
        <v>149.909115693312</v>
      </c>
      <c r="E851" s="75" t="n">
        <f aca="false">C851/C$7</f>
        <v>664.462814143291</v>
      </c>
    </row>
    <row r="852" customFormat="false" ht="12.75" hidden="false" customHeight="false" outlineLevel="0" collapsed="false">
      <c r="B852" s="65" t="n">
        <v>7380</v>
      </c>
      <c r="C852" s="74" t="n">
        <f aca="false">C851+(B852-B851)*(C$5+D851*C$11*1000-C851*C$10)</f>
        <v>1442.7226732284</v>
      </c>
      <c r="D852" s="66" t="n">
        <f aca="false">D851+(B852-B851)*(-D851*C$11+C851*C$10/1000)</f>
        <v>150.008277326774</v>
      </c>
      <c r="E852" s="75" t="n">
        <f aca="false">C852/C$7</f>
        <v>664.849158169769</v>
      </c>
    </row>
    <row r="853" customFormat="false" ht="12.75" hidden="false" customHeight="false" outlineLevel="0" collapsed="false">
      <c r="B853" s="65" t="n">
        <v>7390</v>
      </c>
      <c r="C853" s="74" t="n">
        <f aca="false">C852+(B853-B852)*(C$5+D852*C$11*1000-C852*C$10)</f>
        <v>1443.56103976585</v>
      </c>
      <c r="D853" s="66" t="n">
        <f aca="false">D852+(B853-B852)*(-D852*C$11+C852*C$10/1000)</f>
        <v>150.107438960237</v>
      </c>
      <c r="E853" s="75" t="n">
        <f aca="false">C853/C$7</f>
        <v>665.235502196246</v>
      </c>
    </row>
    <row r="854" customFormat="false" ht="12.75" hidden="false" customHeight="false" outlineLevel="0" collapsed="false">
      <c r="B854" s="65" t="n">
        <v>7400</v>
      </c>
      <c r="C854" s="74" t="n">
        <f aca="false">C853+(B854-B853)*(C$5+D853*C$11*1000-C853*C$10)</f>
        <v>1444.39940630331</v>
      </c>
      <c r="D854" s="66" t="n">
        <f aca="false">D853+(B854-B853)*(-D853*C$11+C853*C$10/1000)</f>
        <v>150.206600593699</v>
      </c>
      <c r="E854" s="75" t="n">
        <f aca="false">C854/C$7</f>
        <v>665.621846222724</v>
      </c>
    </row>
    <row r="855" customFormat="false" ht="12.75" hidden="false" customHeight="false" outlineLevel="0" collapsed="false">
      <c r="B855" s="65" t="n">
        <v>7410</v>
      </c>
      <c r="C855" s="74" t="n">
        <f aca="false">C854+(B855-B854)*(C$5+D854*C$11*1000-C854*C$10)</f>
        <v>1445.23777284077</v>
      </c>
      <c r="D855" s="66" t="n">
        <f aca="false">D854+(B855-B854)*(-D854*C$11+C854*C$10/1000)</f>
        <v>150.305762227162</v>
      </c>
      <c r="E855" s="75" t="n">
        <f aca="false">C855/C$7</f>
        <v>666.008190249201</v>
      </c>
    </row>
    <row r="856" customFormat="false" ht="12.75" hidden="false" customHeight="false" outlineLevel="0" collapsed="false">
      <c r="B856" s="65" t="n">
        <v>7420</v>
      </c>
      <c r="C856" s="74" t="n">
        <f aca="false">C855+(B856-B855)*(C$5+D855*C$11*1000-C855*C$10)</f>
        <v>1446.07613937822</v>
      </c>
      <c r="D856" s="66" t="n">
        <f aca="false">D855+(B856-B855)*(-D855*C$11+C855*C$10/1000)</f>
        <v>150.404923860625</v>
      </c>
      <c r="E856" s="75" t="n">
        <f aca="false">C856/C$7</f>
        <v>666.394534275679</v>
      </c>
    </row>
    <row r="857" customFormat="false" ht="12.75" hidden="false" customHeight="false" outlineLevel="0" collapsed="false">
      <c r="B857" s="65" t="n">
        <v>7430</v>
      </c>
      <c r="C857" s="74" t="n">
        <f aca="false">C856+(B857-B856)*(C$5+D856*C$11*1000-C856*C$10)</f>
        <v>1446.91450591568</v>
      </c>
      <c r="D857" s="66" t="n">
        <f aca="false">D856+(B857-B856)*(-D856*C$11+C856*C$10/1000)</f>
        <v>150.504085494087</v>
      </c>
      <c r="E857" s="75" t="n">
        <f aca="false">C857/C$7</f>
        <v>666.780878302156</v>
      </c>
    </row>
    <row r="858" customFormat="false" ht="12.75" hidden="false" customHeight="false" outlineLevel="0" collapsed="false">
      <c r="B858" s="65" t="n">
        <v>7440</v>
      </c>
      <c r="C858" s="74" t="n">
        <f aca="false">C857+(B858-B857)*(C$5+D857*C$11*1000-C857*C$10)</f>
        <v>1447.75287245314</v>
      </c>
      <c r="D858" s="66" t="n">
        <f aca="false">D857+(B858-B857)*(-D857*C$11+C857*C$10/1000)</f>
        <v>150.60324712755</v>
      </c>
      <c r="E858" s="75" t="n">
        <f aca="false">C858/C$7</f>
        <v>667.167222328634</v>
      </c>
    </row>
    <row r="859" customFormat="false" ht="12.75" hidden="false" customHeight="false" outlineLevel="0" collapsed="false">
      <c r="B859" s="65" t="n">
        <v>7450</v>
      </c>
      <c r="C859" s="74" t="n">
        <f aca="false">C858+(B859-B858)*(C$5+D858*C$11*1000-C858*C$10)</f>
        <v>1448.59123899059</v>
      </c>
      <c r="D859" s="66" t="n">
        <f aca="false">D858+(B859-B858)*(-D858*C$11+C858*C$10/1000)</f>
        <v>150.702408761012</v>
      </c>
      <c r="E859" s="75" t="n">
        <f aca="false">C859/C$7</f>
        <v>667.553566355111</v>
      </c>
    </row>
    <row r="860" customFormat="false" ht="12.75" hidden="false" customHeight="false" outlineLevel="0" collapsed="false">
      <c r="B860" s="65" t="n">
        <v>7460</v>
      </c>
      <c r="C860" s="74" t="n">
        <f aca="false">C859+(B860-B859)*(C$5+D859*C$11*1000-C859*C$10)</f>
        <v>1449.42960552805</v>
      </c>
      <c r="D860" s="66" t="n">
        <f aca="false">D859+(B860-B859)*(-D859*C$11+C859*C$10/1000)</f>
        <v>150.801570394475</v>
      </c>
      <c r="E860" s="75" t="n">
        <f aca="false">C860/C$7</f>
        <v>667.939910381589</v>
      </c>
    </row>
    <row r="861" customFormat="false" ht="12.75" hidden="false" customHeight="false" outlineLevel="0" collapsed="false">
      <c r="B861" s="65" t="n">
        <v>7470</v>
      </c>
      <c r="C861" s="74" t="n">
        <f aca="false">C860+(B861-B860)*(C$5+D860*C$11*1000-C860*C$10)</f>
        <v>1450.2679720655</v>
      </c>
      <c r="D861" s="66" t="n">
        <f aca="false">D860+(B861-B860)*(-D860*C$11+C860*C$10/1000)</f>
        <v>150.900732027937</v>
      </c>
      <c r="E861" s="75" t="n">
        <f aca="false">C861/C$7</f>
        <v>668.326254408066</v>
      </c>
    </row>
    <row r="862" customFormat="false" ht="12.75" hidden="false" customHeight="false" outlineLevel="0" collapsed="false">
      <c r="B862" s="65" t="n">
        <v>7480</v>
      </c>
      <c r="C862" s="74" t="n">
        <f aca="false">C861+(B862-B861)*(C$5+D861*C$11*1000-C861*C$10)</f>
        <v>1451.10633860296</v>
      </c>
      <c r="D862" s="66" t="n">
        <f aca="false">D861+(B862-B861)*(-D861*C$11+C861*C$10/1000)</f>
        <v>150.9998936614</v>
      </c>
      <c r="E862" s="75" t="n">
        <f aca="false">C862/C$7</f>
        <v>668.712598434544</v>
      </c>
    </row>
    <row r="863" customFormat="false" ht="12.75" hidden="false" customHeight="false" outlineLevel="0" collapsed="false">
      <c r="B863" s="65" t="n">
        <v>7490</v>
      </c>
      <c r="C863" s="74" t="n">
        <f aca="false">C862+(B863-B862)*(C$5+D862*C$11*1000-C862*C$10)</f>
        <v>1451.94470514042</v>
      </c>
      <c r="D863" s="66" t="n">
        <f aca="false">D862+(B863-B862)*(-D862*C$11+C862*C$10/1000)</f>
        <v>151.099055294862</v>
      </c>
      <c r="E863" s="75" t="n">
        <f aca="false">C863/C$7</f>
        <v>669.098942461021</v>
      </c>
    </row>
    <row r="864" customFormat="false" ht="12.75" hidden="false" customHeight="false" outlineLevel="0" collapsed="false">
      <c r="B864" s="65" t="n">
        <v>7500</v>
      </c>
      <c r="C864" s="74" t="n">
        <f aca="false">C863+(B864-B863)*(C$5+D863*C$11*1000-C863*C$10)</f>
        <v>1452.78307167787</v>
      </c>
      <c r="D864" s="66" t="n">
        <f aca="false">D863+(B864-B863)*(-D863*C$11+C863*C$10/1000)</f>
        <v>151.198216928325</v>
      </c>
      <c r="E864" s="75" t="n">
        <f aca="false">C864/C$7</f>
        <v>669.485286487499</v>
      </c>
    </row>
    <row r="865" customFormat="false" ht="12.75" hidden="false" customHeight="false" outlineLevel="0" collapsed="false">
      <c r="B865" s="65" t="n">
        <v>7510</v>
      </c>
      <c r="C865" s="74" t="n">
        <f aca="false">C864+(B865-B864)*(C$5+D864*C$11*1000-C864*C$10)</f>
        <v>1453.62143821533</v>
      </c>
      <c r="D865" s="66" t="n">
        <f aca="false">D864+(B865-B864)*(-D864*C$11+C864*C$10/1000)</f>
        <v>151.297378561788</v>
      </c>
      <c r="E865" s="75" t="n">
        <f aca="false">C865/C$7</f>
        <v>669.871630513976</v>
      </c>
    </row>
    <row r="866" customFormat="false" ht="12.75" hidden="false" customHeight="false" outlineLevel="0" collapsed="false">
      <c r="B866" s="65" t="n">
        <v>7520</v>
      </c>
      <c r="C866" s="74" t="n">
        <f aca="false">C865+(B866-B865)*(C$5+D865*C$11*1000-C865*C$10)</f>
        <v>1454.45980475278</v>
      </c>
      <c r="D866" s="66" t="n">
        <f aca="false">D865+(B866-B865)*(-D865*C$11+C865*C$10/1000)</f>
        <v>151.39654019525</v>
      </c>
      <c r="E866" s="75" t="n">
        <f aca="false">C866/C$7</f>
        <v>670.257974540454</v>
      </c>
    </row>
    <row r="867" customFormat="false" ht="12.75" hidden="false" customHeight="false" outlineLevel="0" collapsed="false">
      <c r="B867" s="65" t="n">
        <v>7530</v>
      </c>
      <c r="C867" s="74" t="n">
        <f aca="false">C866+(B867-B866)*(C$5+D866*C$11*1000-C866*C$10)</f>
        <v>1455.29817129024</v>
      </c>
      <c r="D867" s="66" t="n">
        <f aca="false">D866+(B867-B866)*(-D866*C$11+C866*C$10/1000)</f>
        <v>151.495701828713</v>
      </c>
      <c r="E867" s="75" t="n">
        <f aca="false">C867/C$7</f>
        <v>670.644318566931</v>
      </c>
    </row>
    <row r="868" customFormat="false" ht="12.75" hidden="false" customHeight="false" outlineLevel="0" collapsed="false">
      <c r="B868" s="65" t="n">
        <v>7540</v>
      </c>
      <c r="C868" s="74" t="n">
        <f aca="false">C867+(B868-B867)*(C$5+D867*C$11*1000-C867*C$10)</f>
        <v>1456.1365378277</v>
      </c>
      <c r="D868" s="66" t="n">
        <f aca="false">D867+(B868-B867)*(-D867*C$11+C867*C$10/1000)</f>
        <v>151.594863462175</v>
      </c>
      <c r="E868" s="75" t="n">
        <f aca="false">C868/C$7</f>
        <v>671.030662593409</v>
      </c>
    </row>
    <row r="869" customFormat="false" ht="12.75" hidden="false" customHeight="false" outlineLevel="0" collapsed="false">
      <c r="B869" s="65" t="n">
        <v>7550</v>
      </c>
      <c r="C869" s="74" t="n">
        <f aca="false">C868+(B869-B868)*(C$5+D868*C$11*1000-C868*C$10)</f>
        <v>1456.97490436515</v>
      </c>
      <c r="D869" s="66" t="n">
        <f aca="false">D868+(B869-B868)*(-D868*C$11+C868*C$10/1000)</f>
        <v>151.694025095638</v>
      </c>
      <c r="E869" s="75" t="n">
        <f aca="false">C869/C$7</f>
        <v>671.417006619886</v>
      </c>
    </row>
    <row r="870" customFormat="false" ht="12.75" hidden="false" customHeight="false" outlineLevel="0" collapsed="false">
      <c r="B870" s="65" t="n">
        <v>7560</v>
      </c>
      <c r="C870" s="74" t="n">
        <f aca="false">C869+(B870-B869)*(C$5+D869*C$11*1000-C869*C$10)</f>
        <v>1457.81327090261</v>
      </c>
      <c r="D870" s="66" t="n">
        <f aca="false">D869+(B870-B869)*(-D869*C$11+C869*C$10/1000)</f>
        <v>151.7931867291</v>
      </c>
      <c r="E870" s="75" t="n">
        <f aca="false">C870/C$7</f>
        <v>671.803350646364</v>
      </c>
    </row>
    <row r="871" customFormat="false" ht="12.75" hidden="false" customHeight="false" outlineLevel="0" collapsed="false">
      <c r="B871" s="65" t="n">
        <v>7570</v>
      </c>
      <c r="C871" s="74" t="n">
        <f aca="false">C870+(B871-B870)*(C$5+D870*C$11*1000-C870*C$10)</f>
        <v>1458.65163744007</v>
      </c>
      <c r="D871" s="66" t="n">
        <f aca="false">D870+(B871-B870)*(-D870*C$11+C870*C$10/1000)</f>
        <v>151.892348362563</v>
      </c>
      <c r="E871" s="75" t="n">
        <f aca="false">C871/C$7</f>
        <v>672.189694672841</v>
      </c>
    </row>
    <row r="872" customFormat="false" ht="12.75" hidden="false" customHeight="false" outlineLevel="0" collapsed="false">
      <c r="B872" s="65" t="n">
        <v>7580</v>
      </c>
      <c r="C872" s="74" t="n">
        <f aca="false">C871+(B872-B871)*(C$5+D871*C$11*1000-C871*C$10)</f>
        <v>1459.49000397752</v>
      </c>
      <c r="D872" s="66" t="n">
        <f aca="false">D871+(B872-B871)*(-D871*C$11+C871*C$10/1000)</f>
        <v>151.991509996025</v>
      </c>
      <c r="E872" s="75" t="n">
        <f aca="false">C872/C$7</f>
        <v>672.576038699319</v>
      </c>
    </row>
    <row r="873" customFormat="false" ht="12.75" hidden="false" customHeight="false" outlineLevel="0" collapsed="false">
      <c r="B873" s="65" t="n">
        <v>7590</v>
      </c>
      <c r="C873" s="74" t="n">
        <f aca="false">C872+(B873-B872)*(C$5+D872*C$11*1000-C872*C$10)</f>
        <v>1460.32837051498</v>
      </c>
      <c r="D873" s="66" t="n">
        <f aca="false">D872+(B873-B872)*(-D872*C$11+C872*C$10/1000)</f>
        <v>152.090671629488</v>
      </c>
      <c r="E873" s="75" t="n">
        <f aca="false">C873/C$7</f>
        <v>672.962382725796</v>
      </c>
    </row>
    <row r="874" customFormat="false" ht="12.75" hidden="false" customHeight="false" outlineLevel="0" collapsed="false">
      <c r="B874" s="65" t="n">
        <v>7600</v>
      </c>
      <c r="C874" s="74" t="n">
        <f aca="false">C873+(B874-B873)*(C$5+D873*C$11*1000-C873*C$10)</f>
        <v>1461.16673705243</v>
      </c>
      <c r="D874" s="66" t="n">
        <f aca="false">D873+(B874-B873)*(-D873*C$11+C873*C$10/1000)</f>
        <v>152.189833262951</v>
      </c>
      <c r="E874" s="75" t="n">
        <f aca="false">C874/C$7</f>
        <v>673.348726752274</v>
      </c>
    </row>
    <row r="875" customFormat="false" ht="12.75" hidden="false" customHeight="false" outlineLevel="0" collapsed="false">
      <c r="B875" s="65" t="n">
        <v>7610</v>
      </c>
      <c r="C875" s="74" t="n">
        <f aca="false">C874+(B875-B874)*(C$5+D874*C$11*1000-C874*C$10)</f>
        <v>1462.00510358989</v>
      </c>
      <c r="D875" s="66" t="n">
        <f aca="false">D874+(B875-B874)*(-D874*C$11+C874*C$10/1000)</f>
        <v>152.288994896413</v>
      </c>
      <c r="E875" s="75" t="n">
        <f aca="false">C875/C$7</f>
        <v>673.735070778751</v>
      </c>
    </row>
    <row r="876" customFormat="false" ht="12.75" hidden="false" customHeight="false" outlineLevel="0" collapsed="false">
      <c r="B876" s="65" t="n">
        <v>7620</v>
      </c>
      <c r="C876" s="74" t="n">
        <f aca="false">C875+(B876-B875)*(C$5+D875*C$11*1000-C875*C$10)</f>
        <v>1462.84347012735</v>
      </c>
      <c r="D876" s="66" t="n">
        <f aca="false">D875+(B876-B875)*(-D875*C$11+C875*C$10/1000)</f>
        <v>152.388156529876</v>
      </c>
      <c r="E876" s="75" t="n">
        <f aca="false">C876/C$7</f>
        <v>674.121414805229</v>
      </c>
    </row>
    <row r="877" customFormat="false" ht="12.75" hidden="false" customHeight="false" outlineLevel="0" collapsed="false">
      <c r="B877" s="65" t="n">
        <v>7630</v>
      </c>
      <c r="C877" s="74" t="n">
        <f aca="false">C876+(B877-B876)*(C$5+D876*C$11*1000-C876*C$10)</f>
        <v>1463.6818366648</v>
      </c>
      <c r="D877" s="66" t="n">
        <f aca="false">D876+(B877-B876)*(-D876*C$11+C876*C$10/1000)</f>
        <v>152.487318163338</v>
      </c>
      <c r="E877" s="75" t="n">
        <f aca="false">C877/C$7</f>
        <v>674.507758831706</v>
      </c>
    </row>
    <row r="878" customFormat="false" ht="12.75" hidden="false" customHeight="false" outlineLevel="0" collapsed="false">
      <c r="B878" s="65" t="n">
        <v>7640</v>
      </c>
      <c r="C878" s="74" t="n">
        <f aca="false">C877+(B878-B877)*(C$5+D877*C$11*1000-C877*C$10)</f>
        <v>1464.52020320226</v>
      </c>
      <c r="D878" s="66" t="n">
        <f aca="false">D877+(B878-B877)*(-D877*C$11+C877*C$10/1000)</f>
        <v>152.586479796801</v>
      </c>
      <c r="E878" s="75" t="n">
        <f aca="false">C878/C$7</f>
        <v>674.894102858184</v>
      </c>
    </row>
    <row r="879" customFormat="false" ht="12.75" hidden="false" customHeight="false" outlineLevel="0" collapsed="false">
      <c r="B879" s="65" t="n">
        <v>7650</v>
      </c>
      <c r="C879" s="74" t="n">
        <f aca="false">C878+(B879-B878)*(C$5+D878*C$11*1000-C878*C$10)</f>
        <v>1465.35856973971</v>
      </c>
      <c r="D879" s="66" t="n">
        <f aca="false">D878+(B879-B878)*(-D878*C$11+C878*C$10/1000)</f>
        <v>152.685641430263</v>
      </c>
      <c r="E879" s="75" t="n">
        <f aca="false">C879/C$7</f>
        <v>675.280446884661</v>
      </c>
    </row>
    <row r="880" customFormat="false" ht="12.75" hidden="false" customHeight="false" outlineLevel="0" collapsed="false">
      <c r="B880" s="65" t="n">
        <v>7660</v>
      </c>
      <c r="C880" s="74" t="n">
        <f aca="false">C879+(B880-B879)*(C$5+D879*C$11*1000-C879*C$10)</f>
        <v>1466.19693627717</v>
      </c>
      <c r="D880" s="66" t="n">
        <f aca="false">D879+(B880-B879)*(-D879*C$11+C879*C$10/1000)</f>
        <v>152.784803063726</v>
      </c>
      <c r="E880" s="75" t="n">
        <f aca="false">C880/C$7</f>
        <v>675.666790911139</v>
      </c>
    </row>
    <row r="881" customFormat="false" ht="12.75" hidden="false" customHeight="false" outlineLevel="0" collapsed="false">
      <c r="B881" s="65" t="n">
        <v>7670</v>
      </c>
      <c r="C881" s="74" t="n">
        <f aca="false">C880+(B881-B880)*(C$5+D880*C$11*1000-C880*C$10)</f>
        <v>1467.03530281463</v>
      </c>
      <c r="D881" s="66" t="n">
        <f aca="false">D880+(B881-B880)*(-D880*C$11+C880*C$10/1000)</f>
        <v>152.883964697188</v>
      </c>
      <c r="E881" s="75" t="n">
        <f aca="false">C881/C$7</f>
        <v>676.053134937616</v>
      </c>
    </row>
    <row r="882" customFormat="false" ht="12.75" hidden="false" customHeight="false" outlineLevel="0" collapsed="false">
      <c r="B882" s="65" t="n">
        <v>7680</v>
      </c>
      <c r="C882" s="74" t="n">
        <f aca="false">C881+(B882-B881)*(C$5+D881*C$11*1000-C881*C$10)</f>
        <v>1467.87366935208</v>
      </c>
      <c r="D882" s="66" t="n">
        <f aca="false">D881+(B882-B881)*(-D881*C$11+C881*C$10/1000)</f>
        <v>152.983126330651</v>
      </c>
      <c r="E882" s="75" t="n">
        <f aca="false">C882/C$7</f>
        <v>676.439478964094</v>
      </c>
    </row>
    <row r="883" customFormat="false" ht="12.75" hidden="false" customHeight="false" outlineLevel="0" collapsed="false">
      <c r="B883" s="65" t="n">
        <v>7690</v>
      </c>
      <c r="C883" s="74" t="n">
        <f aca="false">C882+(B883-B882)*(C$5+D882*C$11*1000-C882*C$10)</f>
        <v>1468.71203588954</v>
      </c>
      <c r="D883" s="66" t="n">
        <f aca="false">D882+(B883-B882)*(-D882*C$11+C882*C$10/1000)</f>
        <v>153.082287964114</v>
      </c>
      <c r="E883" s="75" t="n">
        <f aca="false">C883/C$7</f>
        <v>676.825822990571</v>
      </c>
    </row>
    <row r="884" customFormat="false" ht="12.75" hidden="false" customHeight="false" outlineLevel="0" collapsed="false">
      <c r="B884" s="65" t="n">
        <v>7700</v>
      </c>
      <c r="C884" s="74" t="n">
        <f aca="false">C883+(B884-B883)*(C$5+D883*C$11*1000-C883*C$10)</f>
        <v>1469.550402427</v>
      </c>
      <c r="D884" s="66" t="n">
        <f aca="false">D883+(B884-B883)*(-D883*C$11+C883*C$10/1000)</f>
        <v>153.181449597576</v>
      </c>
      <c r="E884" s="75" t="n">
        <f aca="false">C884/C$7</f>
        <v>677.212167017049</v>
      </c>
    </row>
    <row r="885" customFormat="false" ht="12.75" hidden="false" customHeight="false" outlineLevel="0" collapsed="false">
      <c r="B885" s="65" t="n">
        <v>7710</v>
      </c>
      <c r="C885" s="74" t="n">
        <f aca="false">C884+(B885-B884)*(C$5+D884*C$11*1000-C884*C$10)</f>
        <v>1470.38876896445</v>
      </c>
      <c r="D885" s="66" t="n">
        <f aca="false">D884+(B885-B884)*(-D884*C$11+C884*C$10/1000)</f>
        <v>153.280611231039</v>
      </c>
      <c r="E885" s="75" t="n">
        <f aca="false">C885/C$7</f>
        <v>677.598511043526</v>
      </c>
    </row>
    <row r="886" customFormat="false" ht="12.75" hidden="false" customHeight="false" outlineLevel="0" collapsed="false">
      <c r="B886" s="65" t="n">
        <v>7720</v>
      </c>
      <c r="C886" s="74" t="n">
        <f aca="false">C885+(B886-B885)*(C$5+D885*C$11*1000-C885*C$10)</f>
        <v>1471.22713550191</v>
      </c>
      <c r="D886" s="66" t="n">
        <f aca="false">D885+(B886-B885)*(-D885*C$11+C885*C$10/1000)</f>
        <v>153.379772864501</v>
      </c>
      <c r="E886" s="75" t="n">
        <f aca="false">C886/C$7</f>
        <v>677.984855070004</v>
      </c>
    </row>
    <row r="887" customFormat="false" ht="12.75" hidden="false" customHeight="false" outlineLevel="0" collapsed="false">
      <c r="B887" s="65" t="n">
        <v>7730</v>
      </c>
      <c r="C887" s="74" t="n">
        <f aca="false">C886+(B887-B886)*(C$5+D886*C$11*1000-C886*C$10)</f>
        <v>1472.06550203936</v>
      </c>
      <c r="D887" s="66" t="n">
        <f aca="false">D886+(B887-B886)*(-D886*C$11+C886*C$10/1000)</f>
        <v>153.478934497964</v>
      </c>
      <c r="E887" s="75" t="n">
        <f aca="false">C887/C$7</f>
        <v>678.371199096481</v>
      </c>
    </row>
    <row r="888" customFormat="false" ht="12.75" hidden="false" customHeight="false" outlineLevel="0" collapsed="false">
      <c r="B888" s="65" t="n">
        <v>7740</v>
      </c>
      <c r="C888" s="74" t="n">
        <f aca="false">C887+(B888-B887)*(C$5+D887*C$11*1000-C887*C$10)</f>
        <v>1472.90386857682</v>
      </c>
      <c r="D888" s="66" t="n">
        <f aca="false">D887+(B888-B887)*(-D887*C$11+C887*C$10/1000)</f>
        <v>153.578096131426</v>
      </c>
      <c r="E888" s="75" t="n">
        <f aca="false">C888/C$7</f>
        <v>678.757543122959</v>
      </c>
    </row>
    <row r="889" customFormat="false" ht="12.75" hidden="false" customHeight="false" outlineLevel="0" collapsed="false">
      <c r="B889" s="65" t="n">
        <v>7750</v>
      </c>
      <c r="C889" s="74" t="n">
        <f aca="false">C888+(B889-B888)*(C$5+D888*C$11*1000-C888*C$10)</f>
        <v>1473.74223511428</v>
      </c>
      <c r="D889" s="66" t="n">
        <f aca="false">D888+(B889-B888)*(-D888*C$11+C888*C$10/1000)</f>
        <v>153.677257764889</v>
      </c>
      <c r="E889" s="75" t="n">
        <f aca="false">C889/C$7</f>
        <v>679.143887149436</v>
      </c>
    </row>
    <row r="890" customFormat="false" ht="12.75" hidden="false" customHeight="false" outlineLevel="0" collapsed="false">
      <c r="B890" s="65" t="n">
        <v>7760</v>
      </c>
      <c r="C890" s="74" t="n">
        <f aca="false">C889+(B890-B889)*(C$5+D889*C$11*1000-C889*C$10)</f>
        <v>1474.58060165173</v>
      </c>
      <c r="D890" s="66" t="n">
        <f aca="false">D889+(B890-B889)*(-D889*C$11+C889*C$10/1000)</f>
        <v>153.776419398352</v>
      </c>
      <c r="E890" s="75" t="n">
        <f aca="false">C890/C$7</f>
        <v>679.530231175914</v>
      </c>
    </row>
    <row r="891" customFormat="false" ht="12.75" hidden="false" customHeight="false" outlineLevel="0" collapsed="false">
      <c r="B891" s="65" t="n">
        <v>7770</v>
      </c>
      <c r="C891" s="74" t="n">
        <f aca="false">C890+(B891-B890)*(C$5+D890*C$11*1000-C890*C$10)</f>
        <v>1475.41896818919</v>
      </c>
      <c r="D891" s="66" t="n">
        <f aca="false">D890+(B891-B890)*(-D890*C$11+C890*C$10/1000)</f>
        <v>153.875581031814</v>
      </c>
      <c r="E891" s="75" t="n">
        <f aca="false">C891/C$7</f>
        <v>679.916575202391</v>
      </c>
    </row>
    <row r="892" customFormat="false" ht="12.75" hidden="false" customHeight="false" outlineLevel="0" collapsed="false">
      <c r="B892" s="65" t="n">
        <v>7780</v>
      </c>
      <c r="C892" s="74" t="n">
        <f aca="false">C891+(B892-B891)*(C$5+D891*C$11*1000-C891*C$10)</f>
        <v>1476.25733472664</v>
      </c>
      <c r="D892" s="66" t="n">
        <f aca="false">D891+(B892-B891)*(-D891*C$11+C891*C$10/1000)</f>
        <v>153.974742665277</v>
      </c>
      <c r="E892" s="75" t="n">
        <f aca="false">C892/C$7</f>
        <v>680.302919228869</v>
      </c>
    </row>
    <row r="893" customFormat="false" ht="12.75" hidden="false" customHeight="false" outlineLevel="0" collapsed="false">
      <c r="B893" s="65" t="n">
        <v>7790</v>
      </c>
      <c r="C893" s="74" t="n">
        <f aca="false">C892+(B893-B892)*(C$5+D892*C$11*1000-C892*C$10)</f>
        <v>1477.0957012641</v>
      </c>
      <c r="D893" s="66" t="n">
        <f aca="false">D892+(B893-B892)*(-D892*C$11+C892*C$10/1000)</f>
        <v>154.073904298739</v>
      </c>
      <c r="E893" s="75" t="n">
        <f aca="false">C893/C$7</f>
        <v>680.689263255346</v>
      </c>
    </row>
    <row r="894" customFormat="false" ht="12.75" hidden="false" customHeight="false" outlineLevel="0" collapsed="false">
      <c r="B894" s="65" t="n">
        <v>7800</v>
      </c>
      <c r="C894" s="74" t="n">
        <f aca="false">C893+(B894-B893)*(C$5+D893*C$11*1000-C893*C$10)</f>
        <v>1477.93406780156</v>
      </c>
      <c r="D894" s="66" t="n">
        <f aca="false">D893+(B894-B893)*(-D893*C$11+C893*C$10/1000)</f>
        <v>154.173065932202</v>
      </c>
      <c r="E894" s="75" t="n">
        <f aca="false">C894/C$7</f>
        <v>681.075607281824</v>
      </c>
    </row>
    <row r="895" customFormat="false" ht="12.75" hidden="false" customHeight="false" outlineLevel="0" collapsed="false">
      <c r="B895" s="65" t="n">
        <v>7810</v>
      </c>
      <c r="C895" s="74" t="n">
        <f aca="false">C894+(B895-B894)*(C$5+D894*C$11*1000-C894*C$10)</f>
        <v>1478.77243433901</v>
      </c>
      <c r="D895" s="66" t="n">
        <f aca="false">D894+(B895-B894)*(-D894*C$11+C894*C$10/1000)</f>
        <v>154.272227565664</v>
      </c>
      <c r="E895" s="75" t="n">
        <f aca="false">C895/C$7</f>
        <v>681.461951308301</v>
      </c>
    </row>
    <row r="896" customFormat="false" ht="12.75" hidden="false" customHeight="false" outlineLevel="0" collapsed="false">
      <c r="B896" s="65" t="n">
        <v>7820</v>
      </c>
      <c r="C896" s="74" t="n">
        <f aca="false">C895+(B896-B895)*(C$5+D895*C$11*1000-C895*C$10)</f>
        <v>1479.61080087647</v>
      </c>
      <c r="D896" s="66" t="n">
        <f aca="false">D895+(B896-B895)*(-D895*C$11+C895*C$10/1000)</f>
        <v>154.371389199127</v>
      </c>
      <c r="E896" s="75" t="n">
        <f aca="false">C896/C$7</f>
        <v>681.848295334779</v>
      </c>
    </row>
    <row r="897" customFormat="false" ht="12.75" hidden="false" customHeight="false" outlineLevel="0" collapsed="false">
      <c r="B897" s="65" t="n">
        <v>7830</v>
      </c>
      <c r="C897" s="74" t="n">
        <f aca="false">C896+(B897-B896)*(C$5+D896*C$11*1000-C896*C$10)</f>
        <v>1480.44916741393</v>
      </c>
      <c r="D897" s="66" t="n">
        <f aca="false">D896+(B897-B896)*(-D896*C$11+C896*C$10/1000)</f>
        <v>154.470550832589</v>
      </c>
      <c r="E897" s="75" t="n">
        <f aca="false">C897/C$7</f>
        <v>682.234639361256</v>
      </c>
    </row>
    <row r="898" customFormat="false" ht="12.75" hidden="false" customHeight="false" outlineLevel="0" collapsed="false">
      <c r="B898" s="65" t="n">
        <v>7840</v>
      </c>
      <c r="C898" s="74" t="n">
        <f aca="false">C897+(B898-B897)*(C$5+D897*C$11*1000-C897*C$10)</f>
        <v>1481.28753395138</v>
      </c>
      <c r="D898" s="66" t="n">
        <f aca="false">D897+(B898-B897)*(-D897*C$11+C897*C$10/1000)</f>
        <v>154.569712466052</v>
      </c>
      <c r="E898" s="75" t="n">
        <f aca="false">C898/C$7</f>
        <v>682.620983387734</v>
      </c>
    </row>
    <row r="899" customFormat="false" ht="12.75" hidden="false" customHeight="false" outlineLevel="0" collapsed="false">
      <c r="B899" s="65" t="n">
        <v>7850</v>
      </c>
      <c r="C899" s="74" t="n">
        <f aca="false">C898+(B899-B898)*(C$5+D898*C$11*1000-C898*C$10)</f>
        <v>1482.12590048884</v>
      </c>
      <c r="D899" s="66" t="n">
        <f aca="false">D898+(B899-B898)*(-D898*C$11+C898*C$10/1000)</f>
        <v>154.668874099515</v>
      </c>
      <c r="E899" s="75" t="n">
        <f aca="false">C899/C$7</f>
        <v>683.007327414211</v>
      </c>
    </row>
    <row r="900" customFormat="false" ht="12.75" hidden="false" customHeight="false" outlineLevel="0" collapsed="false">
      <c r="B900" s="65" t="n">
        <v>7860</v>
      </c>
      <c r="C900" s="74" t="n">
        <f aca="false">C899+(B900-B899)*(C$5+D899*C$11*1000-C899*C$10)</f>
        <v>1482.96426702629</v>
      </c>
      <c r="D900" s="66" t="n">
        <f aca="false">D899+(B900-B899)*(-D899*C$11+C899*C$10/1000)</f>
        <v>154.768035732977</v>
      </c>
      <c r="E900" s="75" t="n">
        <f aca="false">C900/C$7</f>
        <v>683.393671440689</v>
      </c>
    </row>
    <row r="901" customFormat="false" ht="12.75" hidden="false" customHeight="false" outlineLevel="0" collapsed="false">
      <c r="B901" s="65" t="n">
        <v>7870</v>
      </c>
      <c r="C901" s="74" t="n">
        <f aca="false">C900+(B901-B900)*(C$5+D900*C$11*1000-C900*C$10)</f>
        <v>1483.80263356375</v>
      </c>
      <c r="D901" s="66" t="n">
        <f aca="false">D900+(B901-B900)*(-D900*C$11+C900*C$10/1000)</f>
        <v>154.86719736644</v>
      </c>
      <c r="E901" s="75" t="n">
        <f aca="false">C901/C$7</f>
        <v>683.780015467166</v>
      </c>
    </row>
    <row r="902" customFormat="false" ht="12.75" hidden="false" customHeight="false" outlineLevel="0" collapsed="false">
      <c r="B902" s="65" t="n">
        <v>7880</v>
      </c>
      <c r="C902" s="74" t="n">
        <f aca="false">C901+(B902-B901)*(C$5+D901*C$11*1000-C901*C$10)</f>
        <v>1484.64100010121</v>
      </c>
      <c r="D902" s="66" t="n">
        <f aca="false">D901+(B902-B901)*(-D901*C$11+C901*C$10/1000)</f>
        <v>154.966358999902</v>
      </c>
      <c r="E902" s="75" t="n">
        <f aca="false">C902/C$7</f>
        <v>684.166359493644</v>
      </c>
    </row>
    <row r="903" customFormat="false" ht="12.75" hidden="false" customHeight="false" outlineLevel="0" collapsed="false">
      <c r="B903" s="65" t="n">
        <v>7890</v>
      </c>
      <c r="C903" s="74" t="n">
        <f aca="false">C902+(B903-B902)*(C$5+D902*C$11*1000-C902*C$10)</f>
        <v>1485.47936663866</v>
      </c>
      <c r="D903" s="66" t="n">
        <f aca="false">D902+(B903-B902)*(-D902*C$11+C902*C$10/1000)</f>
        <v>155.065520633365</v>
      </c>
      <c r="E903" s="75" t="n">
        <f aca="false">C903/C$7</f>
        <v>684.552703520121</v>
      </c>
    </row>
    <row r="904" customFormat="false" ht="12.75" hidden="false" customHeight="false" outlineLevel="0" collapsed="false">
      <c r="B904" s="65" t="n">
        <v>7900</v>
      </c>
      <c r="C904" s="74" t="n">
        <f aca="false">C903+(B904-B903)*(C$5+D903*C$11*1000-C903*C$10)</f>
        <v>1486.31773317612</v>
      </c>
      <c r="D904" s="66" t="n">
        <f aca="false">D903+(B904-B903)*(-D903*C$11+C903*C$10/1000)</f>
        <v>155.164682266827</v>
      </c>
      <c r="E904" s="75" t="n">
        <f aca="false">C904/C$7</f>
        <v>684.939047546599</v>
      </c>
    </row>
    <row r="905" customFormat="false" ht="12.75" hidden="false" customHeight="false" outlineLevel="0" collapsed="false">
      <c r="B905" s="65" t="n">
        <v>7910</v>
      </c>
      <c r="C905" s="74" t="n">
        <f aca="false">C904+(B905-B904)*(C$5+D904*C$11*1000-C904*C$10)</f>
        <v>1487.15609971358</v>
      </c>
      <c r="D905" s="66" t="n">
        <f aca="false">D904+(B905-B904)*(-D904*C$11+C904*C$10/1000)</f>
        <v>155.26384390029</v>
      </c>
      <c r="E905" s="75" t="n">
        <f aca="false">C905/C$7</f>
        <v>685.325391573076</v>
      </c>
    </row>
    <row r="906" customFormat="false" ht="12.75" hidden="false" customHeight="false" outlineLevel="0" collapsed="false">
      <c r="B906" s="65" t="n">
        <v>7920</v>
      </c>
      <c r="C906" s="74" t="n">
        <f aca="false">C905+(B906-B905)*(C$5+D905*C$11*1000-C905*C$10)</f>
        <v>1487.99446625103</v>
      </c>
      <c r="D906" s="66" t="n">
        <f aca="false">D905+(B906-B905)*(-D905*C$11+C905*C$10/1000)</f>
        <v>155.363005533752</v>
      </c>
      <c r="E906" s="75" t="n">
        <f aca="false">C906/C$7</f>
        <v>685.711735599554</v>
      </c>
    </row>
    <row r="907" customFormat="false" ht="12.75" hidden="false" customHeight="false" outlineLevel="0" collapsed="false">
      <c r="B907" s="65" t="n">
        <v>7930</v>
      </c>
      <c r="C907" s="74" t="n">
        <f aca="false">C906+(B907-B906)*(C$5+D906*C$11*1000-C906*C$10)</f>
        <v>1488.83283278849</v>
      </c>
      <c r="D907" s="66" t="n">
        <f aca="false">D906+(B907-B906)*(-D906*C$11+C906*C$10/1000)</f>
        <v>155.462167167215</v>
      </c>
      <c r="E907" s="75" t="n">
        <f aca="false">C907/C$7</f>
        <v>686.098079626031</v>
      </c>
    </row>
    <row r="908" customFormat="false" ht="12.75" hidden="false" customHeight="false" outlineLevel="0" collapsed="false">
      <c r="B908" s="65" t="n">
        <v>7940</v>
      </c>
      <c r="C908" s="74" t="n">
        <f aca="false">C907+(B908-B907)*(C$5+D907*C$11*1000-C907*C$10)</f>
        <v>1489.67119932594</v>
      </c>
      <c r="D908" s="66" t="n">
        <f aca="false">D907+(B908-B907)*(-D907*C$11+C907*C$10/1000)</f>
        <v>155.561328800678</v>
      </c>
      <c r="E908" s="75" t="n">
        <f aca="false">C908/C$7</f>
        <v>686.484423652509</v>
      </c>
    </row>
    <row r="909" customFormat="false" ht="12.75" hidden="false" customHeight="false" outlineLevel="0" collapsed="false">
      <c r="B909" s="65" t="n">
        <v>7950</v>
      </c>
      <c r="C909" s="74" t="n">
        <f aca="false">C908+(B909-B908)*(C$5+D908*C$11*1000-C908*C$10)</f>
        <v>1490.5095658634</v>
      </c>
      <c r="D909" s="66" t="n">
        <f aca="false">D908+(B909-B908)*(-D908*C$11+C908*C$10/1000)</f>
        <v>155.66049043414</v>
      </c>
      <c r="E909" s="75" t="n">
        <f aca="false">C909/C$7</f>
        <v>686.870767678986</v>
      </c>
    </row>
    <row r="910" customFormat="false" ht="12.75" hidden="false" customHeight="false" outlineLevel="0" collapsed="false">
      <c r="B910" s="65" t="n">
        <v>7960</v>
      </c>
      <c r="C910" s="74" t="n">
        <f aca="false">C909+(B910-B909)*(C$5+D909*C$11*1000-C909*C$10)</f>
        <v>1491.34793240086</v>
      </c>
      <c r="D910" s="66" t="n">
        <f aca="false">D909+(B910-B909)*(-D909*C$11+C909*C$10/1000)</f>
        <v>155.759652067603</v>
      </c>
      <c r="E910" s="75" t="n">
        <f aca="false">C910/C$7</f>
        <v>687.257111705464</v>
      </c>
    </row>
    <row r="911" customFormat="false" ht="12.75" hidden="false" customHeight="false" outlineLevel="0" collapsed="false">
      <c r="B911" s="65" t="n">
        <v>7970</v>
      </c>
      <c r="C911" s="74" t="n">
        <f aca="false">C910+(B911-B910)*(C$5+D910*C$11*1000-C910*C$10)</f>
        <v>1492.18629893831</v>
      </c>
      <c r="D911" s="66" t="n">
        <f aca="false">D910+(B911-B910)*(-D910*C$11+C910*C$10/1000)</f>
        <v>155.858813701065</v>
      </c>
      <c r="E911" s="75" t="n">
        <f aca="false">C911/C$7</f>
        <v>687.643455731941</v>
      </c>
    </row>
    <row r="912" customFormat="false" ht="12.75" hidden="false" customHeight="false" outlineLevel="0" collapsed="false">
      <c r="B912" s="65" t="n">
        <v>7980</v>
      </c>
      <c r="C912" s="74" t="n">
        <f aca="false">C911+(B912-B911)*(C$5+D911*C$11*1000-C911*C$10)</f>
        <v>1493.02466547577</v>
      </c>
      <c r="D912" s="66" t="n">
        <f aca="false">D911+(B912-B911)*(-D911*C$11+C911*C$10/1000)</f>
        <v>155.957975334528</v>
      </c>
      <c r="E912" s="75" t="n">
        <f aca="false">C912/C$7</f>
        <v>688.029799758419</v>
      </c>
    </row>
    <row r="913" customFormat="false" ht="12.75" hidden="false" customHeight="false" outlineLevel="0" collapsed="false">
      <c r="B913" s="65" t="n">
        <v>7990</v>
      </c>
      <c r="C913" s="74" t="n">
        <f aca="false">C912+(B913-B912)*(C$5+D912*C$11*1000-C912*C$10)</f>
        <v>1493.86303201322</v>
      </c>
      <c r="D913" s="66" t="n">
        <f aca="false">D912+(B913-B912)*(-D912*C$11+C912*C$10/1000)</f>
        <v>156.05713696799</v>
      </c>
      <c r="E913" s="75" t="n">
        <f aca="false">C913/C$7</f>
        <v>688.416143784896</v>
      </c>
    </row>
    <row r="914" customFormat="false" ht="12.75" hidden="false" customHeight="false" outlineLevel="0" collapsed="false">
      <c r="B914" s="65" t="n">
        <v>8000</v>
      </c>
      <c r="C914" s="74" t="n">
        <f aca="false">C913+(B914-B913)*(C$5+D913*C$11*1000-C913*C$10)</f>
        <v>1494.70139855068</v>
      </c>
      <c r="D914" s="66" t="n">
        <f aca="false">D913+(B914-B913)*(-D913*C$11+C913*C$10/1000)</f>
        <v>156.156298601453</v>
      </c>
      <c r="E914" s="75" t="n">
        <f aca="false">C914/C$7</f>
        <v>688.802487811374</v>
      </c>
    </row>
    <row r="915" customFormat="false" ht="12.75" hidden="false" customHeight="false" outlineLevel="0" collapsed="false">
      <c r="B915" s="65" t="n">
        <v>8010</v>
      </c>
      <c r="C915" s="74" t="n">
        <f aca="false">C914+(B915-B914)*(C$5+D914*C$11*1000-C914*C$10)</f>
        <v>1495.53976508814</v>
      </c>
      <c r="D915" s="66" t="n">
        <f aca="false">D914+(B915-B914)*(-D914*C$11+C914*C$10/1000)</f>
        <v>156.255460234915</v>
      </c>
      <c r="E915" s="75" t="n">
        <f aca="false">C915/C$7</f>
        <v>689.188831837851</v>
      </c>
    </row>
    <row r="916" customFormat="false" ht="12.75" hidden="false" customHeight="false" outlineLevel="0" collapsed="false">
      <c r="B916" s="65" t="n">
        <v>8020</v>
      </c>
      <c r="C916" s="74" t="n">
        <f aca="false">C915+(B916-B915)*(C$5+D915*C$11*1000-C915*C$10)</f>
        <v>1496.37813162559</v>
      </c>
      <c r="D916" s="66" t="n">
        <f aca="false">D915+(B916-B915)*(-D915*C$11+C915*C$10/1000)</f>
        <v>156.354621868378</v>
      </c>
      <c r="E916" s="75" t="n">
        <f aca="false">C916/C$7</f>
        <v>689.575175864329</v>
      </c>
    </row>
    <row r="917" customFormat="false" ht="12.75" hidden="false" customHeight="false" outlineLevel="0" collapsed="false">
      <c r="B917" s="65" t="n">
        <v>8030</v>
      </c>
      <c r="C917" s="74" t="n">
        <f aca="false">C916+(B917-B916)*(C$5+D916*C$11*1000-C916*C$10)</f>
        <v>1497.21649816305</v>
      </c>
      <c r="D917" s="66" t="n">
        <f aca="false">D916+(B917-B916)*(-D916*C$11+C916*C$10/1000)</f>
        <v>156.453783501841</v>
      </c>
      <c r="E917" s="75" t="n">
        <f aca="false">C917/C$7</f>
        <v>689.961519890806</v>
      </c>
    </row>
    <row r="918" customFormat="false" ht="12.75" hidden="false" customHeight="false" outlineLevel="0" collapsed="false">
      <c r="B918" s="65" t="n">
        <v>8040</v>
      </c>
      <c r="C918" s="74" t="n">
        <f aca="false">C917+(B918-B917)*(C$5+D917*C$11*1000-C917*C$10)</f>
        <v>1498.05486470051</v>
      </c>
      <c r="D918" s="66" t="n">
        <f aca="false">D917+(B918-B917)*(-D917*C$11+C917*C$10/1000)</f>
        <v>156.552945135303</v>
      </c>
      <c r="E918" s="75" t="n">
        <f aca="false">C918/C$7</f>
        <v>690.347863917284</v>
      </c>
    </row>
    <row r="919" customFormat="false" ht="12.75" hidden="false" customHeight="false" outlineLevel="0" collapsed="false">
      <c r="B919" s="65" t="n">
        <v>8050</v>
      </c>
      <c r="C919" s="74" t="n">
        <f aca="false">C918+(B919-B918)*(C$5+D918*C$11*1000-C918*C$10)</f>
        <v>1498.89323123796</v>
      </c>
      <c r="D919" s="66" t="n">
        <f aca="false">D918+(B919-B918)*(-D918*C$11+C918*C$10/1000)</f>
        <v>156.652106768766</v>
      </c>
      <c r="E919" s="75" t="n">
        <f aca="false">C919/C$7</f>
        <v>690.734207943761</v>
      </c>
    </row>
    <row r="920" customFormat="false" ht="12.75" hidden="false" customHeight="false" outlineLevel="0" collapsed="false">
      <c r="B920" s="65" t="n">
        <v>8060</v>
      </c>
      <c r="C920" s="74" t="n">
        <f aca="false">C919+(B920-B919)*(C$5+D919*C$11*1000-C919*C$10)</f>
        <v>1499.73159777542</v>
      </c>
      <c r="D920" s="66" t="n">
        <f aca="false">D919+(B920-B919)*(-D919*C$11+C919*C$10/1000)</f>
        <v>156.751268402228</v>
      </c>
      <c r="E920" s="75" t="n">
        <f aca="false">C920/C$7</f>
        <v>691.120551970239</v>
      </c>
    </row>
    <row r="921" customFormat="false" ht="12.75" hidden="false" customHeight="false" outlineLevel="0" collapsed="false">
      <c r="B921" s="65" t="n">
        <v>8070</v>
      </c>
      <c r="C921" s="74" t="n">
        <f aca="false">C920+(B921-B920)*(C$5+D920*C$11*1000-C920*C$10)</f>
        <v>1500.56996431287</v>
      </c>
      <c r="D921" s="66" t="n">
        <f aca="false">D920+(B921-B920)*(-D920*C$11+C920*C$10/1000)</f>
        <v>156.850430035691</v>
      </c>
      <c r="E921" s="75" t="n">
        <f aca="false">C921/C$7</f>
        <v>691.506895996716</v>
      </c>
    </row>
    <row r="922" customFormat="false" ht="12.75" hidden="false" customHeight="false" outlineLevel="0" collapsed="false">
      <c r="B922" s="65" t="n">
        <v>8080</v>
      </c>
      <c r="C922" s="74" t="n">
        <f aca="false">C921+(B922-B921)*(C$5+D921*C$11*1000-C921*C$10)</f>
        <v>1501.40833085033</v>
      </c>
      <c r="D922" s="66" t="n">
        <f aca="false">D921+(B922-B921)*(-D921*C$11+C921*C$10/1000)</f>
        <v>156.949591669153</v>
      </c>
      <c r="E922" s="75" t="n">
        <f aca="false">C922/C$7</f>
        <v>691.893240023194</v>
      </c>
    </row>
    <row r="923" customFormat="false" ht="12.75" hidden="false" customHeight="false" outlineLevel="0" collapsed="false">
      <c r="B923" s="65" t="n">
        <v>8090</v>
      </c>
      <c r="C923" s="74" t="n">
        <f aca="false">C922+(B923-B922)*(C$5+D922*C$11*1000-C922*C$10)</f>
        <v>1502.24669738779</v>
      </c>
      <c r="D923" s="66" t="n">
        <f aca="false">D922+(B923-B922)*(-D922*C$11+C922*C$10/1000)</f>
        <v>157.048753302616</v>
      </c>
      <c r="E923" s="75" t="n">
        <f aca="false">C923/C$7</f>
        <v>692.279584049671</v>
      </c>
    </row>
    <row r="924" customFormat="false" ht="12.75" hidden="false" customHeight="false" outlineLevel="0" collapsed="false">
      <c r="B924" s="65" t="n">
        <v>8100</v>
      </c>
      <c r="C924" s="74" t="n">
        <f aca="false">C923+(B924-B923)*(C$5+D923*C$11*1000-C923*C$10)</f>
        <v>1503.08506392524</v>
      </c>
      <c r="D924" s="66" t="n">
        <f aca="false">D923+(B924-B923)*(-D923*C$11+C923*C$10/1000)</f>
        <v>157.147914936078</v>
      </c>
      <c r="E924" s="75" t="n">
        <f aca="false">C924/C$7</f>
        <v>692.665928076149</v>
      </c>
    </row>
    <row r="925" customFormat="false" ht="12.75" hidden="false" customHeight="false" outlineLevel="0" collapsed="false">
      <c r="B925" s="65" t="n">
        <v>8110</v>
      </c>
      <c r="C925" s="74" t="n">
        <f aca="false">C924+(B925-B924)*(C$5+D924*C$11*1000-C924*C$10)</f>
        <v>1503.9234304627</v>
      </c>
      <c r="D925" s="66" t="n">
        <f aca="false">D924+(B925-B924)*(-D924*C$11+C924*C$10/1000)</f>
        <v>157.247076569541</v>
      </c>
      <c r="E925" s="75" t="n">
        <f aca="false">C925/C$7</f>
        <v>693.052272102626</v>
      </c>
    </row>
    <row r="926" customFormat="false" ht="12.75" hidden="false" customHeight="false" outlineLevel="0" collapsed="false">
      <c r="B926" s="65" t="n">
        <v>8120</v>
      </c>
      <c r="C926" s="74" t="n">
        <f aca="false">C925+(B926-B925)*(C$5+D925*C$11*1000-C925*C$10)</f>
        <v>1504.76179700015</v>
      </c>
      <c r="D926" s="66" t="n">
        <f aca="false">D925+(B926-B925)*(-D925*C$11+C925*C$10/1000)</f>
        <v>157.346238203004</v>
      </c>
      <c r="E926" s="75" t="n">
        <f aca="false">C926/C$7</f>
        <v>693.438616129104</v>
      </c>
    </row>
    <row r="927" customFormat="false" ht="12.75" hidden="false" customHeight="false" outlineLevel="0" collapsed="false">
      <c r="B927" s="65" t="n">
        <v>8130</v>
      </c>
      <c r="C927" s="74" t="n">
        <f aca="false">C926+(B927-B926)*(C$5+D926*C$11*1000-C926*C$10)</f>
        <v>1505.60016353761</v>
      </c>
      <c r="D927" s="66" t="n">
        <f aca="false">D926+(B927-B926)*(-D926*C$11+C926*C$10/1000)</f>
        <v>157.445399836466</v>
      </c>
      <c r="E927" s="75" t="n">
        <f aca="false">C927/C$7</f>
        <v>693.824960155581</v>
      </c>
    </row>
    <row r="928" customFormat="false" ht="12.75" hidden="false" customHeight="false" outlineLevel="0" collapsed="false">
      <c r="B928" s="65" t="n">
        <v>8140</v>
      </c>
      <c r="C928" s="74" t="n">
        <f aca="false">C927+(B928-B927)*(C$5+D927*C$11*1000-C927*C$10)</f>
        <v>1506.43853007507</v>
      </c>
      <c r="D928" s="66" t="n">
        <f aca="false">D927+(B928-B927)*(-D927*C$11+C927*C$10/1000)</f>
        <v>157.544561469929</v>
      </c>
      <c r="E928" s="75" t="n">
        <f aca="false">C928/C$7</f>
        <v>694.211304182059</v>
      </c>
    </row>
    <row r="929" customFormat="false" ht="12.75" hidden="false" customHeight="false" outlineLevel="0" collapsed="false">
      <c r="B929" s="65" t="n">
        <v>8150</v>
      </c>
      <c r="C929" s="74" t="n">
        <f aca="false">C928+(B929-B928)*(C$5+D928*C$11*1000-C928*C$10)</f>
        <v>1507.27689661252</v>
      </c>
      <c r="D929" s="66" t="n">
        <f aca="false">D928+(B929-B928)*(-D928*C$11+C928*C$10/1000)</f>
        <v>157.643723103391</v>
      </c>
      <c r="E929" s="75" t="n">
        <f aca="false">C929/C$7</f>
        <v>694.597648208536</v>
      </c>
    </row>
    <row r="930" customFormat="false" ht="12.75" hidden="false" customHeight="false" outlineLevel="0" collapsed="false">
      <c r="B930" s="65" t="n">
        <v>8160</v>
      </c>
      <c r="C930" s="74" t="n">
        <f aca="false">C929+(B930-B929)*(C$5+D929*C$11*1000-C929*C$10)</f>
        <v>1508.11526314998</v>
      </c>
      <c r="D930" s="66" t="n">
        <f aca="false">D929+(B930-B929)*(-D929*C$11+C929*C$10/1000)</f>
        <v>157.742884736854</v>
      </c>
      <c r="E930" s="75" t="n">
        <f aca="false">C930/C$7</f>
        <v>694.983992235014</v>
      </c>
    </row>
    <row r="931" customFormat="false" ht="12.75" hidden="false" customHeight="false" outlineLevel="0" collapsed="false">
      <c r="B931" s="65" t="n">
        <v>8170</v>
      </c>
      <c r="C931" s="74" t="n">
        <f aca="false">C930+(B931-B930)*(C$5+D930*C$11*1000-C930*C$10)</f>
        <v>1508.95362968744</v>
      </c>
      <c r="D931" s="66" t="n">
        <f aca="false">D930+(B931-B930)*(-D930*C$11+C930*C$10/1000)</f>
        <v>157.842046370316</v>
      </c>
      <c r="E931" s="75" t="n">
        <f aca="false">C931/C$7</f>
        <v>695.370336261491</v>
      </c>
    </row>
    <row r="932" customFormat="false" ht="12.75" hidden="false" customHeight="false" outlineLevel="0" collapsed="false">
      <c r="B932" s="65" t="n">
        <v>8180</v>
      </c>
      <c r="C932" s="74" t="n">
        <f aca="false">C931+(B932-B931)*(C$5+D931*C$11*1000-C931*C$10)</f>
        <v>1509.79199622489</v>
      </c>
      <c r="D932" s="66" t="n">
        <f aca="false">D931+(B932-B931)*(-D931*C$11+C931*C$10/1000)</f>
        <v>157.941208003779</v>
      </c>
      <c r="E932" s="75" t="n">
        <f aca="false">C932/C$7</f>
        <v>695.756680287969</v>
      </c>
    </row>
    <row r="933" customFormat="false" ht="12.75" hidden="false" customHeight="false" outlineLevel="0" collapsed="false">
      <c r="B933" s="65" t="n">
        <v>8190</v>
      </c>
      <c r="C933" s="74" t="n">
        <f aca="false">C932+(B933-B932)*(C$5+D932*C$11*1000-C932*C$10)</f>
        <v>1510.63036276235</v>
      </c>
      <c r="D933" s="66" t="n">
        <f aca="false">D932+(B933-B932)*(-D932*C$11+C932*C$10/1000)</f>
        <v>158.040369637241</v>
      </c>
      <c r="E933" s="75" t="n">
        <f aca="false">C933/C$7</f>
        <v>696.143024314446</v>
      </c>
    </row>
    <row r="934" customFormat="false" ht="12.75" hidden="false" customHeight="false" outlineLevel="0" collapsed="false">
      <c r="B934" s="65" t="n">
        <v>8200</v>
      </c>
      <c r="C934" s="74" t="n">
        <f aca="false">C933+(B934-B933)*(C$5+D933*C$11*1000-C933*C$10)</f>
        <v>1511.4687292998</v>
      </c>
      <c r="D934" s="66" t="n">
        <f aca="false">D933+(B934-B933)*(-D933*C$11+C933*C$10/1000)</f>
        <v>158.139531270704</v>
      </c>
      <c r="E934" s="75" t="n">
        <f aca="false">C934/C$7</f>
        <v>696.529368340924</v>
      </c>
    </row>
    <row r="935" customFormat="false" ht="12.75" hidden="false" customHeight="false" outlineLevel="0" collapsed="false">
      <c r="B935" s="65" t="n">
        <v>8210</v>
      </c>
      <c r="C935" s="74" t="n">
        <f aca="false">C934+(B935-B934)*(C$5+D934*C$11*1000-C934*C$10)</f>
        <v>1512.30709583726</v>
      </c>
      <c r="D935" s="66" t="n">
        <f aca="false">D934+(B935-B934)*(-D934*C$11+C934*C$10/1000)</f>
        <v>158.238692904167</v>
      </c>
      <c r="E935" s="75" t="n">
        <f aca="false">C935/C$7</f>
        <v>696.915712367401</v>
      </c>
    </row>
    <row r="936" customFormat="false" ht="12.75" hidden="false" customHeight="false" outlineLevel="0" collapsed="false">
      <c r="B936" s="65" t="n">
        <v>8220</v>
      </c>
      <c r="C936" s="74" t="n">
        <f aca="false">C935+(B936-B935)*(C$5+D935*C$11*1000-C935*C$10)</f>
        <v>1513.14546237472</v>
      </c>
      <c r="D936" s="66" t="n">
        <f aca="false">D935+(B936-B935)*(-D935*C$11+C935*C$10/1000)</f>
        <v>158.337854537629</v>
      </c>
      <c r="E936" s="75" t="n">
        <f aca="false">C936/C$7</f>
        <v>697.302056393879</v>
      </c>
    </row>
    <row r="937" customFormat="false" ht="12.75" hidden="false" customHeight="false" outlineLevel="0" collapsed="false">
      <c r="B937" s="65" t="n">
        <v>8230</v>
      </c>
      <c r="C937" s="74" t="n">
        <f aca="false">C936+(B937-B936)*(C$5+D936*C$11*1000-C936*C$10)</f>
        <v>1513.98382891217</v>
      </c>
      <c r="D937" s="66" t="n">
        <f aca="false">D936+(B937-B936)*(-D936*C$11+C936*C$10/1000)</f>
        <v>158.437016171092</v>
      </c>
      <c r="E937" s="75" t="n">
        <f aca="false">C937/C$7</f>
        <v>697.688400420356</v>
      </c>
    </row>
    <row r="938" customFormat="false" ht="12.75" hidden="false" customHeight="false" outlineLevel="0" collapsed="false">
      <c r="B938" s="65" t="n">
        <v>8240</v>
      </c>
      <c r="C938" s="74" t="n">
        <f aca="false">C937+(B938-B937)*(C$5+D937*C$11*1000-C937*C$10)</f>
        <v>1514.82219544963</v>
      </c>
      <c r="D938" s="66" t="n">
        <f aca="false">D937+(B938-B937)*(-D937*C$11+C937*C$10/1000)</f>
        <v>158.536177804554</v>
      </c>
      <c r="E938" s="75" t="n">
        <f aca="false">C938/C$7</f>
        <v>698.074744446834</v>
      </c>
    </row>
    <row r="939" customFormat="false" ht="12.75" hidden="false" customHeight="false" outlineLevel="0" collapsed="false">
      <c r="B939" s="65" t="n">
        <v>8250</v>
      </c>
      <c r="C939" s="74" t="n">
        <f aca="false">C938+(B939-B938)*(C$5+D938*C$11*1000-C938*C$10)</f>
        <v>1515.66056198709</v>
      </c>
      <c r="D939" s="66" t="n">
        <f aca="false">D938+(B939-B938)*(-D938*C$11+C938*C$10/1000)</f>
        <v>158.635339438017</v>
      </c>
      <c r="E939" s="75" t="n">
        <f aca="false">C939/C$7</f>
        <v>698.461088473311</v>
      </c>
    </row>
    <row r="940" customFormat="false" ht="12.75" hidden="false" customHeight="false" outlineLevel="0" collapsed="false">
      <c r="B940" s="65" t="n">
        <v>8260</v>
      </c>
      <c r="C940" s="74" t="n">
        <f aca="false">C939+(B940-B939)*(C$5+D939*C$11*1000-C939*C$10)</f>
        <v>1516.49892852454</v>
      </c>
      <c r="D940" s="66" t="n">
        <f aca="false">D939+(B940-B939)*(-D939*C$11+C939*C$10/1000)</f>
        <v>158.734501071479</v>
      </c>
      <c r="E940" s="75" t="n">
        <f aca="false">C940/C$7</f>
        <v>698.847432499789</v>
      </c>
    </row>
    <row r="941" customFormat="false" ht="12.75" hidden="false" customHeight="false" outlineLevel="0" collapsed="false">
      <c r="B941" s="65" t="n">
        <v>8270</v>
      </c>
      <c r="C941" s="74" t="n">
        <f aca="false">C940+(B941-B940)*(C$5+D940*C$11*1000-C940*C$10)</f>
        <v>1517.337295062</v>
      </c>
      <c r="D941" s="66" t="n">
        <f aca="false">D940+(B941-B940)*(-D940*C$11+C940*C$10/1000)</f>
        <v>158.833662704942</v>
      </c>
      <c r="E941" s="75" t="n">
        <f aca="false">C941/C$7</f>
        <v>699.233776526266</v>
      </c>
    </row>
    <row r="942" customFormat="false" ht="12.75" hidden="false" customHeight="false" outlineLevel="0" collapsed="false">
      <c r="B942" s="65" t="n">
        <v>8280</v>
      </c>
      <c r="C942" s="74" t="n">
        <f aca="false">C941+(B942-B941)*(C$5+D941*C$11*1000-C941*C$10)</f>
        <v>1518.17566159945</v>
      </c>
      <c r="D942" s="66" t="n">
        <f aca="false">D941+(B942-B941)*(-D941*C$11+C941*C$10/1000)</f>
        <v>158.932824338405</v>
      </c>
      <c r="E942" s="75" t="n">
        <f aca="false">C942/C$7</f>
        <v>699.620120552743</v>
      </c>
    </row>
    <row r="943" customFormat="false" ht="12.75" hidden="false" customHeight="false" outlineLevel="0" collapsed="false">
      <c r="B943" s="65" t="n">
        <v>8290</v>
      </c>
      <c r="C943" s="74" t="n">
        <f aca="false">C942+(B943-B942)*(C$5+D942*C$11*1000-C942*C$10)</f>
        <v>1519.01402813691</v>
      </c>
      <c r="D943" s="66" t="n">
        <f aca="false">D942+(B943-B942)*(-D942*C$11+C942*C$10/1000)</f>
        <v>159.031985971867</v>
      </c>
      <c r="E943" s="75" t="n">
        <f aca="false">C943/C$7</f>
        <v>700.006464579221</v>
      </c>
    </row>
    <row r="944" customFormat="false" ht="12.75" hidden="false" customHeight="false" outlineLevel="0" collapsed="false">
      <c r="B944" s="65" t="n">
        <v>8300</v>
      </c>
      <c r="C944" s="74" t="n">
        <f aca="false">C943+(B944-B943)*(C$5+D943*C$11*1000-C943*C$10)</f>
        <v>1519.85239467437</v>
      </c>
      <c r="D944" s="66" t="n">
        <f aca="false">D943+(B944-B943)*(-D943*C$11+C943*C$10/1000)</f>
        <v>159.13114760533</v>
      </c>
      <c r="E944" s="75" t="n">
        <f aca="false">C944/C$7</f>
        <v>700.392808605699</v>
      </c>
    </row>
    <row r="945" customFormat="false" ht="12.75" hidden="false" customHeight="false" outlineLevel="0" collapsed="false">
      <c r="B945" s="65" t="n">
        <v>8310</v>
      </c>
      <c r="C945" s="74" t="n">
        <f aca="false">C944+(B945-B944)*(C$5+D944*C$11*1000-C944*C$10)</f>
        <v>1520.69076121182</v>
      </c>
      <c r="D945" s="66" t="n">
        <f aca="false">D944+(B945-B944)*(-D944*C$11+C944*C$10/1000)</f>
        <v>159.230309238792</v>
      </c>
      <c r="E945" s="75" t="n">
        <f aca="false">C945/C$7</f>
        <v>700.779152632176</v>
      </c>
    </row>
    <row r="946" customFormat="false" ht="12.75" hidden="false" customHeight="false" outlineLevel="0" collapsed="false">
      <c r="B946" s="65" t="n">
        <v>8320</v>
      </c>
      <c r="C946" s="74" t="n">
        <f aca="false">C945+(B946-B945)*(C$5+D945*C$11*1000-C945*C$10)</f>
        <v>1521.52912774928</v>
      </c>
      <c r="D946" s="66" t="n">
        <f aca="false">D945+(B946-B945)*(-D945*C$11+C945*C$10/1000)</f>
        <v>159.329470872255</v>
      </c>
      <c r="E946" s="75" t="n">
        <f aca="false">C946/C$7</f>
        <v>701.165496658653</v>
      </c>
    </row>
    <row r="947" customFormat="false" ht="12.75" hidden="false" customHeight="false" outlineLevel="0" collapsed="false">
      <c r="B947" s="65" t="n">
        <v>8330</v>
      </c>
      <c r="C947" s="74" t="n">
        <f aca="false">C946+(B947-B946)*(C$5+D946*C$11*1000-C946*C$10)</f>
        <v>1522.36749428673</v>
      </c>
      <c r="D947" s="66" t="n">
        <f aca="false">D946+(B947-B946)*(-D946*C$11+C946*C$10/1000)</f>
        <v>159.428632505717</v>
      </c>
      <c r="E947" s="75" t="n">
        <f aca="false">C947/C$7</f>
        <v>701.551840685131</v>
      </c>
    </row>
    <row r="948" customFormat="false" ht="12.75" hidden="false" customHeight="false" outlineLevel="0" collapsed="false">
      <c r="B948" s="65" t="n">
        <v>8340</v>
      </c>
      <c r="C948" s="74" t="n">
        <f aca="false">C947+(B948-B947)*(C$5+D947*C$11*1000-C947*C$10)</f>
        <v>1523.20586082419</v>
      </c>
      <c r="D948" s="66" t="n">
        <f aca="false">D947+(B948-B947)*(-D947*C$11+C947*C$10/1000)</f>
        <v>159.52779413918</v>
      </c>
      <c r="E948" s="75" t="n">
        <f aca="false">C948/C$7</f>
        <v>701.938184711609</v>
      </c>
    </row>
    <row r="949" customFormat="false" ht="12.75" hidden="false" customHeight="false" outlineLevel="0" collapsed="false">
      <c r="B949" s="65" t="n">
        <v>8350</v>
      </c>
      <c r="C949" s="74" t="n">
        <f aca="false">C948+(B949-B948)*(C$5+D948*C$11*1000-C948*C$10)</f>
        <v>1524.04422736165</v>
      </c>
      <c r="D949" s="66" t="n">
        <f aca="false">D948+(B949-B948)*(-D948*C$11+C948*C$10/1000)</f>
        <v>159.626955772642</v>
      </c>
      <c r="E949" s="75" t="n">
        <f aca="false">C949/C$7</f>
        <v>702.324528738086</v>
      </c>
    </row>
    <row r="950" customFormat="false" ht="12.75" hidden="false" customHeight="false" outlineLevel="0" collapsed="false">
      <c r="B950" s="65" t="n">
        <v>8360</v>
      </c>
      <c r="C950" s="74" t="n">
        <f aca="false">C949+(B950-B949)*(C$5+D949*C$11*1000-C949*C$10)</f>
        <v>1524.8825938991</v>
      </c>
      <c r="D950" s="66" t="n">
        <f aca="false">D949+(B950-B949)*(-D949*C$11+C949*C$10/1000)</f>
        <v>159.726117406105</v>
      </c>
      <c r="E950" s="75" t="n">
        <f aca="false">C950/C$7</f>
        <v>702.710872764563</v>
      </c>
    </row>
    <row r="951" customFormat="false" ht="12.75" hidden="false" customHeight="false" outlineLevel="0" collapsed="false">
      <c r="B951" s="65" t="n">
        <v>8370</v>
      </c>
      <c r="C951" s="74" t="n">
        <f aca="false">C950+(B951-B950)*(C$5+D950*C$11*1000-C950*C$10)</f>
        <v>1525.72096043656</v>
      </c>
      <c r="D951" s="66" t="n">
        <f aca="false">D950+(B951-B950)*(-D950*C$11+C950*C$10/1000)</f>
        <v>159.825279039568</v>
      </c>
      <c r="E951" s="75" t="n">
        <f aca="false">C951/C$7</f>
        <v>703.097216791041</v>
      </c>
    </row>
    <row r="952" customFormat="false" ht="12.75" hidden="false" customHeight="false" outlineLevel="0" collapsed="false">
      <c r="B952" s="65" t="n">
        <v>8380</v>
      </c>
      <c r="C952" s="74" t="n">
        <f aca="false">C951+(B952-B951)*(C$5+D951*C$11*1000-C951*C$10)</f>
        <v>1526.55932697402</v>
      </c>
      <c r="D952" s="66" t="n">
        <f aca="false">D951+(B952-B951)*(-D951*C$11+C951*C$10/1000)</f>
        <v>159.92444067303</v>
      </c>
      <c r="E952" s="75" t="n">
        <f aca="false">C952/C$7</f>
        <v>703.483560817519</v>
      </c>
    </row>
    <row r="953" customFormat="false" ht="12.75" hidden="false" customHeight="false" outlineLevel="0" collapsed="false">
      <c r="B953" s="65" t="n">
        <v>8390</v>
      </c>
      <c r="C953" s="74" t="n">
        <f aca="false">C952+(B953-B952)*(C$5+D952*C$11*1000-C952*C$10)</f>
        <v>1527.39769351147</v>
      </c>
      <c r="D953" s="66" t="n">
        <f aca="false">D952+(B953-B952)*(-D952*C$11+C952*C$10/1000)</f>
        <v>160.023602306493</v>
      </c>
      <c r="E953" s="75" t="n">
        <f aca="false">C953/C$7</f>
        <v>703.869904843996</v>
      </c>
    </row>
    <row r="954" customFormat="false" ht="12.75" hidden="false" customHeight="false" outlineLevel="0" collapsed="false">
      <c r="B954" s="65" t="n">
        <v>8400</v>
      </c>
      <c r="C954" s="74" t="n">
        <f aca="false">C953+(B954-B953)*(C$5+D953*C$11*1000-C953*C$10)</f>
        <v>1528.23606004893</v>
      </c>
      <c r="D954" s="66" t="n">
        <f aca="false">D953+(B954-B953)*(-D953*C$11+C953*C$10/1000)</f>
        <v>160.122763939955</v>
      </c>
      <c r="E954" s="75" t="n">
        <f aca="false">C954/C$7</f>
        <v>704.256248870473</v>
      </c>
    </row>
    <row r="955" customFormat="false" ht="12.75" hidden="false" customHeight="false" outlineLevel="0" collapsed="false">
      <c r="B955" s="65" t="n">
        <v>8410</v>
      </c>
      <c r="C955" s="74" t="n">
        <f aca="false">C954+(B955-B954)*(C$5+D954*C$11*1000-C954*C$10)</f>
        <v>1529.07442658638</v>
      </c>
      <c r="D955" s="66" t="n">
        <f aca="false">D954+(B955-B954)*(-D954*C$11+C954*C$10/1000)</f>
        <v>160.221925573418</v>
      </c>
      <c r="E955" s="75" t="n">
        <f aca="false">C955/C$7</f>
        <v>704.642592896951</v>
      </c>
    </row>
    <row r="956" customFormat="false" ht="12.75" hidden="false" customHeight="false" outlineLevel="0" collapsed="false">
      <c r="B956" s="65" t="n">
        <v>8420</v>
      </c>
      <c r="C956" s="74" t="n">
        <f aca="false">C955+(B956-B955)*(C$5+D955*C$11*1000-C955*C$10)</f>
        <v>1529.91279312384</v>
      </c>
      <c r="D956" s="66" t="n">
        <f aca="false">D955+(B956-B955)*(-D955*C$11+C955*C$10/1000)</f>
        <v>160.32108720688</v>
      </c>
      <c r="E956" s="75" t="n">
        <f aca="false">C956/C$7</f>
        <v>705.028936923428</v>
      </c>
    </row>
    <row r="957" customFormat="false" ht="12.75" hidden="false" customHeight="false" outlineLevel="0" collapsed="false">
      <c r="B957" s="65" t="n">
        <v>8430</v>
      </c>
      <c r="C957" s="74" t="n">
        <f aca="false">C956+(B957-B956)*(C$5+D956*C$11*1000-C956*C$10)</f>
        <v>1530.7511596613</v>
      </c>
      <c r="D957" s="66" t="n">
        <f aca="false">D956+(B957-B956)*(-D956*C$11+C956*C$10/1000)</f>
        <v>160.420248840343</v>
      </c>
      <c r="E957" s="75" t="n">
        <f aca="false">C957/C$7</f>
        <v>705.415280949906</v>
      </c>
    </row>
    <row r="958" customFormat="false" ht="12.75" hidden="false" customHeight="false" outlineLevel="0" collapsed="false">
      <c r="B958" s="65" t="n">
        <v>8440</v>
      </c>
      <c r="C958" s="74" t="n">
        <f aca="false">C957+(B958-B957)*(C$5+D957*C$11*1000-C957*C$10)</f>
        <v>1531.58952619875</v>
      </c>
      <c r="D958" s="66" t="n">
        <f aca="false">D957+(B958-B957)*(-D957*C$11+C957*C$10/1000)</f>
        <v>160.519410473805</v>
      </c>
      <c r="E958" s="75" t="n">
        <f aca="false">C958/C$7</f>
        <v>705.801624976383</v>
      </c>
    </row>
    <row r="959" customFormat="false" ht="12.75" hidden="false" customHeight="false" outlineLevel="0" collapsed="false">
      <c r="B959" s="65" t="n">
        <v>8450</v>
      </c>
      <c r="C959" s="74" t="n">
        <f aca="false">C958+(B959-B958)*(C$5+D958*C$11*1000-C958*C$10)</f>
        <v>1532.42789273621</v>
      </c>
      <c r="D959" s="66" t="n">
        <f aca="false">D958+(B959-B958)*(-D958*C$11+C958*C$10/1000)</f>
        <v>160.618572107268</v>
      </c>
      <c r="E959" s="75" t="n">
        <f aca="false">C959/C$7</f>
        <v>706.187969002861</v>
      </c>
    </row>
    <row r="960" customFormat="false" ht="12.75" hidden="false" customHeight="false" outlineLevel="0" collapsed="false">
      <c r="B960" s="65" t="n">
        <v>8460</v>
      </c>
      <c r="C960" s="74" t="n">
        <f aca="false">C959+(B960-B959)*(C$5+D959*C$11*1000-C959*C$10)</f>
        <v>1533.26625927366</v>
      </c>
      <c r="D960" s="66" t="n">
        <f aca="false">D959+(B960-B959)*(-D959*C$11+C959*C$10/1000)</f>
        <v>160.717733740731</v>
      </c>
      <c r="E960" s="75" t="n">
        <f aca="false">C960/C$7</f>
        <v>706.574313029338</v>
      </c>
    </row>
    <row r="961" customFormat="false" ht="12.75" hidden="false" customHeight="false" outlineLevel="0" collapsed="false">
      <c r="B961" s="65" t="n">
        <v>8470</v>
      </c>
      <c r="C961" s="74" t="n">
        <f aca="false">C960+(B961-B960)*(C$5+D960*C$11*1000-C960*C$10)</f>
        <v>1534.10462581112</v>
      </c>
      <c r="D961" s="66" t="n">
        <f aca="false">D960+(B961-B960)*(-D960*C$11+C960*C$10/1000)</f>
        <v>160.816895374193</v>
      </c>
      <c r="E961" s="75" t="n">
        <f aca="false">C961/C$7</f>
        <v>706.960657055816</v>
      </c>
    </row>
    <row r="962" customFormat="false" ht="12.75" hidden="false" customHeight="false" outlineLevel="0" collapsed="false">
      <c r="B962" s="65" t="n">
        <v>8480</v>
      </c>
      <c r="C962" s="74" t="n">
        <f aca="false">C961+(B962-B961)*(C$5+D961*C$11*1000-C961*C$10)</f>
        <v>1534.94299234858</v>
      </c>
      <c r="D962" s="66" t="n">
        <f aca="false">D961+(B962-B961)*(-D961*C$11+C961*C$10/1000)</f>
        <v>160.916057007656</v>
      </c>
      <c r="E962" s="75" t="n">
        <f aca="false">C962/C$7</f>
        <v>707.347001082293</v>
      </c>
    </row>
    <row r="963" customFormat="false" ht="12.75" hidden="false" customHeight="false" outlineLevel="0" collapsed="false">
      <c r="B963" s="65" t="n">
        <v>8490</v>
      </c>
      <c r="C963" s="74" t="n">
        <f aca="false">C962+(B963-B962)*(C$5+D962*C$11*1000-C962*C$10)</f>
        <v>1535.78135888603</v>
      </c>
      <c r="D963" s="66" t="n">
        <f aca="false">D962+(B963-B962)*(-D962*C$11+C962*C$10/1000)</f>
        <v>161.015218641118</v>
      </c>
      <c r="E963" s="75" t="n">
        <f aca="false">C963/C$7</f>
        <v>707.733345108771</v>
      </c>
    </row>
    <row r="964" customFormat="false" ht="12.75" hidden="false" customHeight="false" outlineLevel="0" collapsed="false">
      <c r="B964" s="65" t="n">
        <v>8500</v>
      </c>
      <c r="C964" s="74" t="n">
        <f aca="false">C963+(B964-B963)*(C$5+D963*C$11*1000-C963*C$10)</f>
        <v>1536.61972542349</v>
      </c>
      <c r="D964" s="66" t="n">
        <f aca="false">D963+(B964-B963)*(-D963*C$11+C963*C$10/1000)</f>
        <v>161.114380274581</v>
      </c>
      <c r="E964" s="75" t="n">
        <f aca="false">C964/C$7</f>
        <v>708.119689135248</v>
      </c>
    </row>
    <row r="965" customFormat="false" ht="12.75" hidden="false" customHeight="false" outlineLevel="0" collapsed="false">
      <c r="B965" s="65" t="n">
        <v>8510</v>
      </c>
      <c r="C965" s="74" t="n">
        <f aca="false">C964+(B965-B964)*(C$5+D964*C$11*1000-C964*C$10)</f>
        <v>1537.45809196095</v>
      </c>
      <c r="D965" s="66" t="n">
        <f aca="false">D964+(B965-B964)*(-D964*C$11+C964*C$10/1000)</f>
        <v>161.213541908043</v>
      </c>
      <c r="E965" s="75" t="n">
        <f aca="false">C965/C$7</f>
        <v>708.506033161726</v>
      </c>
    </row>
    <row r="966" customFormat="false" ht="12.75" hidden="false" customHeight="false" outlineLevel="0" collapsed="false">
      <c r="B966" s="65" t="n">
        <v>8520</v>
      </c>
      <c r="C966" s="74" t="n">
        <f aca="false">C965+(B966-B965)*(C$5+D965*C$11*1000-C965*C$10)</f>
        <v>1538.2964584984</v>
      </c>
      <c r="D966" s="66" t="n">
        <f aca="false">D965+(B966-B965)*(-D965*C$11+C965*C$10/1000)</f>
        <v>161.312703541506</v>
      </c>
      <c r="E966" s="75" t="n">
        <f aca="false">C966/C$7</f>
        <v>708.892377188204</v>
      </c>
    </row>
    <row r="967" customFormat="false" ht="12.75" hidden="false" customHeight="false" outlineLevel="0" collapsed="false">
      <c r="B967" s="65" t="n">
        <v>8530</v>
      </c>
      <c r="C967" s="74" t="n">
        <f aca="false">C966+(B967-B966)*(C$5+D966*C$11*1000-C966*C$10)</f>
        <v>1539.13482503586</v>
      </c>
      <c r="D967" s="66" t="n">
        <f aca="false">D966+(B967-B966)*(-D966*C$11+C966*C$10/1000)</f>
        <v>161.411865174968</v>
      </c>
      <c r="E967" s="75" t="n">
        <f aca="false">C967/C$7</f>
        <v>709.278721214681</v>
      </c>
    </row>
    <row r="968" customFormat="false" ht="12.75" hidden="false" customHeight="false" outlineLevel="0" collapsed="false">
      <c r="B968" s="65" t="n">
        <v>8540</v>
      </c>
      <c r="C968" s="74" t="n">
        <f aca="false">C967+(B968-B967)*(C$5+D967*C$11*1000-C967*C$10)</f>
        <v>1539.97319157331</v>
      </c>
      <c r="D968" s="66" t="n">
        <f aca="false">D967+(B968-B967)*(-D967*C$11+C967*C$10/1000)</f>
        <v>161.511026808431</v>
      </c>
      <c r="E968" s="75" t="n">
        <f aca="false">C968/C$7</f>
        <v>709.665065241158</v>
      </c>
    </row>
    <row r="969" customFormat="false" ht="12.75" hidden="false" customHeight="false" outlineLevel="0" collapsed="false">
      <c r="B969" s="65" t="n">
        <v>8550</v>
      </c>
      <c r="C969" s="74" t="n">
        <f aca="false">C968+(B969-B968)*(C$5+D968*C$11*1000-C968*C$10)</f>
        <v>1540.81155811077</v>
      </c>
      <c r="D969" s="66" t="n">
        <f aca="false">D968+(B969-B968)*(-D968*C$11+C968*C$10/1000)</f>
        <v>161.610188441894</v>
      </c>
      <c r="E969" s="75" t="n">
        <f aca="false">C969/C$7</f>
        <v>710.051409267636</v>
      </c>
    </row>
    <row r="970" customFormat="false" ht="12.75" hidden="false" customHeight="false" outlineLevel="0" collapsed="false">
      <c r="B970" s="65" t="n">
        <v>8560</v>
      </c>
      <c r="C970" s="74" t="n">
        <f aca="false">C969+(B970-B969)*(C$5+D969*C$11*1000-C969*C$10)</f>
        <v>1541.64992464823</v>
      </c>
      <c r="D970" s="66" t="n">
        <f aca="false">D969+(B970-B969)*(-D969*C$11+C969*C$10/1000)</f>
        <v>161.709350075356</v>
      </c>
      <c r="E970" s="75" t="n">
        <f aca="false">C970/C$7</f>
        <v>710.437753294113</v>
      </c>
    </row>
    <row r="971" customFormat="false" ht="12.75" hidden="false" customHeight="false" outlineLevel="0" collapsed="false">
      <c r="B971" s="65" t="n">
        <v>8570</v>
      </c>
      <c r="C971" s="74" t="n">
        <f aca="false">C970+(B971-B970)*(C$5+D970*C$11*1000-C970*C$10)</f>
        <v>1542.48829118568</v>
      </c>
      <c r="D971" s="66" t="n">
        <f aca="false">D970+(B971-B970)*(-D970*C$11+C970*C$10/1000)</f>
        <v>161.808511708819</v>
      </c>
      <c r="E971" s="75" t="n">
        <f aca="false">C971/C$7</f>
        <v>710.824097320591</v>
      </c>
    </row>
    <row r="972" customFormat="false" ht="12.75" hidden="false" customHeight="false" outlineLevel="0" collapsed="false">
      <c r="B972" s="65" t="n">
        <v>8580</v>
      </c>
      <c r="C972" s="74" t="n">
        <f aca="false">C971+(B972-B971)*(C$5+D971*C$11*1000-C971*C$10)</f>
        <v>1543.32665772314</v>
      </c>
      <c r="D972" s="66" t="n">
        <f aca="false">D971+(B972-B971)*(-D971*C$11+C971*C$10/1000)</f>
        <v>161.907673342281</v>
      </c>
      <c r="E972" s="75" t="n">
        <f aca="false">C972/C$7</f>
        <v>711.210441347068</v>
      </c>
    </row>
    <row r="973" customFormat="false" ht="12.75" hidden="false" customHeight="false" outlineLevel="0" collapsed="false">
      <c r="B973" s="65" t="n">
        <v>8590</v>
      </c>
      <c r="C973" s="74" t="n">
        <f aca="false">C972+(B973-B972)*(C$5+D972*C$11*1000-C972*C$10)</f>
        <v>1544.16502426059</v>
      </c>
      <c r="D973" s="66" t="n">
        <f aca="false">D972+(B973-B972)*(-D972*C$11+C972*C$10/1000)</f>
        <v>162.006834975744</v>
      </c>
      <c r="E973" s="75" t="n">
        <f aca="false">C973/C$7</f>
        <v>711.596785373546</v>
      </c>
    </row>
    <row r="974" customFormat="false" ht="12.75" hidden="false" customHeight="false" outlineLevel="0" collapsed="false">
      <c r="B974" s="65" t="n">
        <v>8600</v>
      </c>
      <c r="C974" s="74" t="n">
        <f aca="false">C973+(B974-B973)*(C$5+D973*C$11*1000-C973*C$10)</f>
        <v>1545.00339079805</v>
      </c>
      <c r="D974" s="66" t="n">
        <f aca="false">D973+(B974-B973)*(-D973*C$11+C973*C$10/1000)</f>
        <v>162.105996609206</v>
      </c>
      <c r="E974" s="75" t="n">
        <f aca="false">C974/C$7</f>
        <v>711.983129400023</v>
      </c>
    </row>
    <row r="975" customFormat="false" ht="12.75" hidden="false" customHeight="false" outlineLevel="0" collapsed="false">
      <c r="B975" s="65" t="n">
        <v>8610</v>
      </c>
      <c r="C975" s="74" t="n">
        <f aca="false">C974+(B975-B974)*(C$5+D974*C$11*1000-C974*C$10)</f>
        <v>1545.84175733551</v>
      </c>
      <c r="D975" s="66" t="n">
        <f aca="false">D974+(B975-B974)*(-D974*C$11+C974*C$10/1000)</f>
        <v>162.205158242669</v>
      </c>
      <c r="E975" s="75" t="n">
        <f aca="false">C975/C$7</f>
        <v>712.369473426501</v>
      </c>
    </row>
    <row r="976" customFormat="false" ht="12.75" hidden="false" customHeight="false" outlineLevel="0" collapsed="false">
      <c r="B976" s="65" t="n">
        <v>8620</v>
      </c>
      <c r="C976" s="74" t="n">
        <f aca="false">C975+(B976-B975)*(C$5+D975*C$11*1000-C975*C$10)</f>
        <v>1546.68012387296</v>
      </c>
      <c r="D976" s="66" t="n">
        <f aca="false">D975+(B976-B975)*(-D975*C$11+C975*C$10/1000)</f>
        <v>162.304319876131</v>
      </c>
      <c r="E976" s="75" t="n">
        <f aca="false">C976/C$7</f>
        <v>712.755817452979</v>
      </c>
    </row>
    <row r="977" customFormat="false" ht="12.75" hidden="false" customHeight="false" outlineLevel="0" collapsed="false">
      <c r="B977" s="65" t="n">
        <v>8630</v>
      </c>
      <c r="C977" s="74" t="n">
        <f aca="false">C976+(B977-B976)*(C$5+D976*C$11*1000-C976*C$10)</f>
        <v>1547.51849041042</v>
      </c>
      <c r="D977" s="66" t="n">
        <f aca="false">D976+(B977-B976)*(-D976*C$11+C976*C$10/1000)</f>
        <v>162.403481509594</v>
      </c>
      <c r="E977" s="75" t="n">
        <f aca="false">C977/C$7</f>
        <v>713.142161479456</v>
      </c>
    </row>
    <row r="978" customFormat="false" ht="12.75" hidden="false" customHeight="false" outlineLevel="0" collapsed="false">
      <c r="B978" s="65" t="n">
        <v>8640</v>
      </c>
      <c r="C978" s="74" t="n">
        <f aca="false">C977+(B978-B977)*(C$5+D977*C$11*1000-C977*C$10)</f>
        <v>1548.35685694788</v>
      </c>
      <c r="D978" s="66" t="n">
        <f aca="false">D977+(B978-B977)*(-D977*C$11+C977*C$10/1000)</f>
        <v>162.502643143057</v>
      </c>
      <c r="E978" s="75" t="n">
        <f aca="false">C978/C$7</f>
        <v>713.528505505934</v>
      </c>
    </row>
    <row r="979" customFormat="false" ht="12.75" hidden="false" customHeight="false" outlineLevel="0" collapsed="false">
      <c r="B979" s="65" t="n">
        <v>8650</v>
      </c>
      <c r="C979" s="74" t="n">
        <f aca="false">C978+(B979-B978)*(C$5+D978*C$11*1000-C978*C$10)</f>
        <v>1549.19522348533</v>
      </c>
      <c r="D979" s="66" t="n">
        <f aca="false">D978+(B979-B978)*(-D978*C$11+C978*C$10/1000)</f>
        <v>162.601804776519</v>
      </c>
      <c r="E979" s="75" t="n">
        <f aca="false">C979/C$7</f>
        <v>713.914849532411</v>
      </c>
    </row>
    <row r="980" customFormat="false" ht="12.75" hidden="false" customHeight="false" outlineLevel="0" collapsed="false">
      <c r="B980" s="65" t="n">
        <v>8660</v>
      </c>
      <c r="C980" s="74" t="n">
        <f aca="false">C979+(B980-B979)*(C$5+D979*C$11*1000-C979*C$10)</f>
        <v>1550.03359002279</v>
      </c>
      <c r="D980" s="66" t="n">
        <f aca="false">D979+(B980-B979)*(-D979*C$11+C979*C$10/1000)</f>
        <v>162.700966409982</v>
      </c>
      <c r="E980" s="75" t="n">
        <f aca="false">C980/C$7</f>
        <v>714.301193558888</v>
      </c>
    </row>
    <row r="981" customFormat="false" ht="12.75" hidden="false" customHeight="false" outlineLevel="0" collapsed="false">
      <c r="B981" s="65" t="n">
        <v>8670</v>
      </c>
      <c r="C981" s="74" t="n">
        <f aca="false">C980+(B981-B980)*(C$5+D980*C$11*1000-C980*C$10)</f>
        <v>1550.87195656024</v>
      </c>
      <c r="D981" s="66" t="n">
        <f aca="false">D980+(B981-B980)*(-D980*C$11+C980*C$10/1000)</f>
        <v>162.800128043444</v>
      </c>
      <c r="E981" s="75" t="n">
        <f aca="false">C981/C$7</f>
        <v>714.687537585366</v>
      </c>
    </row>
    <row r="982" customFormat="false" ht="12.75" hidden="false" customHeight="false" outlineLevel="0" collapsed="false">
      <c r="B982" s="65" t="n">
        <v>8680</v>
      </c>
      <c r="C982" s="74" t="n">
        <f aca="false">C981+(B982-B981)*(C$5+D981*C$11*1000-C981*C$10)</f>
        <v>1551.7103230977</v>
      </c>
      <c r="D982" s="66" t="n">
        <f aca="false">D981+(B982-B981)*(-D981*C$11+C981*C$10/1000)</f>
        <v>162.899289676907</v>
      </c>
      <c r="E982" s="75" t="n">
        <f aca="false">C982/C$7</f>
        <v>715.073881611843</v>
      </c>
    </row>
    <row r="983" customFormat="false" ht="12.75" hidden="false" customHeight="false" outlineLevel="0" collapsed="false">
      <c r="B983" s="65" t="n">
        <v>8690</v>
      </c>
      <c r="C983" s="74" t="n">
        <f aca="false">C982+(B983-B982)*(C$5+D982*C$11*1000-C982*C$10)</f>
        <v>1552.54868963516</v>
      </c>
      <c r="D983" s="66" t="n">
        <f aca="false">D982+(B983-B982)*(-D982*C$11+C982*C$10/1000)</f>
        <v>162.998451310369</v>
      </c>
      <c r="E983" s="75" t="n">
        <f aca="false">C983/C$7</f>
        <v>715.460225638321</v>
      </c>
    </row>
    <row r="984" customFormat="false" ht="12.75" hidden="false" customHeight="false" outlineLevel="0" collapsed="false">
      <c r="B984" s="65" t="n">
        <v>8700</v>
      </c>
      <c r="C984" s="74" t="n">
        <f aca="false">C983+(B984-B983)*(C$5+D983*C$11*1000-C983*C$10)</f>
        <v>1553.38705617261</v>
      </c>
      <c r="D984" s="66" t="n">
        <f aca="false">D983+(B984-B983)*(-D983*C$11+C983*C$10/1000)</f>
        <v>163.097612943832</v>
      </c>
      <c r="E984" s="75" t="n">
        <f aca="false">C984/C$7</f>
        <v>715.846569664798</v>
      </c>
    </row>
    <row r="985" customFormat="false" ht="12.75" hidden="false" customHeight="false" outlineLevel="0" collapsed="false">
      <c r="B985" s="65" t="n">
        <v>8710</v>
      </c>
      <c r="C985" s="74" t="n">
        <f aca="false">C984+(B985-B984)*(C$5+D984*C$11*1000-C984*C$10)</f>
        <v>1554.22542271007</v>
      </c>
      <c r="D985" s="66" t="n">
        <f aca="false">D984+(B985-B984)*(-D984*C$11+C984*C$10/1000)</f>
        <v>163.196774577294</v>
      </c>
      <c r="E985" s="75" t="n">
        <f aca="false">C985/C$7</f>
        <v>716.232913691276</v>
      </c>
    </row>
    <row r="986" customFormat="false" ht="12.75" hidden="false" customHeight="false" outlineLevel="0" collapsed="false">
      <c r="B986" s="65" t="n">
        <v>8720</v>
      </c>
      <c r="C986" s="74" t="n">
        <f aca="false">C985+(B986-B985)*(C$5+D985*C$11*1000-C985*C$10)</f>
        <v>1555.06378924753</v>
      </c>
      <c r="D986" s="66" t="n">
        <f aca="false">D985+(B986-B985)*(-D985*C$11+C985*C$10/1000)</f>
        <v>163.295936210757</v>
      </c>
      <c r="E986" s="75" t="n">
        <f aca="false">C986/C$7</f>
        <v>716.619257717754</v>
      </c>
    </row>
    <row r="987" customFormat="false" ht="12.75" hidden="false" customHeight="false" outlineLevel="0" collapsed="false">
      <c r="B987" s="65" t="n">
        <v>8730</v>
      </c>
      <c r="C987" s="74" t="n">
        <f aca="false">C986+(B987-B986)*(C$5+D986*C$11*1000-C986*C$10)</f>
        <v>1555.90215578498</v>
      </c>
      <c r="D987" s="66" t="n">
        <f aca="false">D986+(B987-B986)*(-D986*C$11+C986*C$10/1000)</f>
        <v>163.39509784422</v>
      </c>
      <c r="E987" s="75" t="n">
        <f aca="false">C987/C$7</f>
        <v>717.005601744231</v>
      </c>
    </row>
    <row r="988" customFormat="false" ht="12.75" hidden="false" customHeight="false" outlineLevel="0" collapsed="false">
      <c r="B988" s="65" t="n">
        <v>8740</v>
      </c>
      <c r="C988" s="74" t="n">
        <f aca="false">C987+(B988-B987)*(C$5+D987*C$11*1000-C987*C$10)</f>
        <v>1556.74052232244</v>
      </c>
      <c r="D988" s="66" t="n">
        <f aca="false">D987+(B988-B987)*(-D987*C$11+C987*C$10/1000)</f>
        <v>163.494259477682</v>
      </c>
      <c r="E988" s="75" t="n">
        <f aca="false">C988/C$7</f>
        <v>717.391945770708</v>
      </c>
    </row>
    <row r="989" customFormat="false" ht="12.75" hidden="false" customHeight="false" outlineLevel="0" collapsed="false">
      <c r="B989" s="65" t="n">
        <v>8750</v>
      </c>
      <c r="C989" s="74" t="n">
        <f aca="false">C988+(B989-B988)*(C$5+D988*C$11*1000-C988*C$10)</f>
        <v>1557.57888885989</v>
      </c>
      <c r="D989" s="66" t="n">
        <f aca="false">D988+(B989-B988)*(-D988*C$11+C988*C$10/1000)</f>
        <v>163.593421111145</v>
      </c>
      <c r="E989" s="75" t="n">
        <f aca="false">C989/C$7</f>
        <v>717.778289797186</v>
      </c>
    </row>
    <row r="990" customFormat="false" ht="12.75" hidden="false" customHeight="false" outlineLevel="0" collapsed="false">
      <c r="B990" s="65" t="n">
        <v>8760</v>
      </c>
      <c r="C990" s="74" t="n">
        <f aca="false">C989+(B990-B989)*(C$5+D989*C$11*1000-C989*C$10)</f>
        <v>1558.41725539735</v>
      </c>
      <c r="D990" s="66" t="n">
        <f aca="false">D989+(B990-B989)*(-D989*C$11+C989*C$10/1000)</f>
        <v>163.692582744607</v>
      </c>
      <c r="E990" s="75" t="n">
        <f aca="false">C990/C$7</f>
        <v>718.164633823664</v>
      </c>
    </row>
    <row r="991" customFormat="false" ht="12.75" hidden="false" customHeight="false" outlineLevel="0" collapsed="false">
      <c r="B991" s="65" t="n">
        <v>8770</v>
      </c>
      <c r="C991" s="74" t="n">
        <f aca="false">C990+(B991-B990)*(C$5+D990*C$11*1000-C990*C$10)</f>
        <v>1559.25562193481</v>
      </c>
      <c r="D991" s="66" t="n">
        <f aca="false">D990+(B991-B990)*(-D990*C$11+C990*C$10/1000)</f>
        <v>163.79174437807</v>
      </c>
      <c r="E991" s="75" t="n">
        <f aca="false">C991/C$7</f>
        <v>718.550977850141</v>
      </c>
    </row>
    <row r="992" customFormat="false" ht="12.75" hidden="false" customHeight="false" outlineLevel="0" collapsed="false">
      <c r="B992" s="65" t="n">
        <v>8780</v>
      </c>
      <c r="C992" s="74" t="n">
        <f aca="false">C991+(B992-B991)*(C$5+D991*C$11*1000-C991*C$10)</f>
        <v>1560.09398847226</v>
      </c>
      <c r="D992" s="66" t="n">
        <f aca="false">D991+(B992-B991)*(-D991*C$11+C991*C$10/1000)</f>
        <v>163.890906011532</v>
      </c>
      <c r="E992" s="75" t="n">
        <f aca="false">C992/C$7</f>
        <v>718.937321876618</v>
      </c>
    </row>
    <row r="993" customFormat="false" ht="12.75" hidden="false" customHeight="false" outlineLevel="0" collapsed="false">
      <c r="B993" s="65" t="n">
        <v>8790</v>
      </c>
      <c r="C993" s="74" t="n">
        <f aca="false">C992+(B993-B992)*(C$5+D992*C$11*1000-C992*C$10)</f>
        <v>1560.93235500972</v>
      </c>
      <c r="D993" s="66" t="n">
        <f aca="false">D992+(B993-B992)*(-D992*C$11+C992*C$10/1000)</f>
        <v>163.990067644995</v>
      </c>
      <c r="E993" s="75" t="n">
        <f aca="false">C993/C$7</f>
        <v>719.323665903096</v>
      </c>
    </row>
    <row r="994" customFormat="false" ht="12.75" hidden="false" customHeight="false" outlineLevel="0" collapsed="false">
      <c r="B994" s="65" t="n">
        <v>8800</v>
      </c>
      <c r="C994" s="74" t="n">
        <f aca="false">C993+(B994-B993)*(C$5+D993*C$11*1000-C993*C$10)</f>
        <v>1561.77072154717</v>
      </c>
      <c r="D994" s="66" t="n">
        <f aca="false">D993+(B994-B993)*(-D993*C$11+C993*C$10/1000)</f>
        <v>164.089229278457</v>
      </c>
      <c r="E994" s="75" t="n">
        <f aca="false">C994/C$7</f>
        <v>719.710009929573</v>
      </c>
    </row>
    <row r="995" customFormat="false" ht="12.75" hidden="false" customHeight="false" outlineLevel="0" collapsed="false">
      <c r="B995" s="65" t="n">
        <v>8810</v>
      </c>
      <c r="C995" s="74" t="n">
        <f aca="false">C994+(B995-B994)*(C$5+D994*C$11*1000-C994*C$10)</f>
        <v>1562.60908808463</v>
      </c>
      <c r="D995" s="66" t="n">
        <f aca="false">D994+(B995-B994)*(-D994*C$11+C994*C$10/1000)</f>
        <v>164.18839091192</v>
      </c>
      <c r="E995" s="75" t="n">
        <f aca="false">C995/C$7</f>
        <v>720.096353956051</v>
      </c>
    </row>
    <row r="996" customFormat="false" ht="12.75" hidden="false" customHeight="false" outlineLevel="0" collapsed="false">
      <c r="B996" s="65" t="n">
        <v>8820</v>
      </c>
      <c r="C996" s="74" t="n">
        <f aca="false">C995+(B996-B995)*(C$5+D995*C$11*1000-C995*C$10)</f>
        <v>1563.44745462209</v>
      </c>
      <c r="D996" s="66" t="n">
        <f aca="false">D995+(B996-B995)*(-D995*C$11+C995*C$10/1000)</f>
        <v>164.287552545383</v>
      </c>
      <c r="E996" s="75" t="n">
        <f aca="false">C996/C$7</f>
        <v>720.482697982528</v>
      </c>
    </row>
    <row r="997" customFormat="false" ht="12.75" hidden="false" customHeight="false" outlineLevel="0" collapsed="false">
      <c r="B997" s="65" t="n">
        <v>8830</v>
      </c>
      <c r="C997" s="74" t="n">
        <f aca="false">C996+(B997-B996)*(C$5+D996*C$11*1000-C996*C$10)</f>
        <v>1564.28582115954</v>
      </c>
      <c r="D997" s="66" t="n">
        <f aca="false">D996+(B997-B996)*(-D996*C$11+C996*C$10/1000)</f>
        <v>164.386714178845</v>
      </c>
      <c r="E997" s="75" t="n">
        <f aca="false">C997/C$7</f>
        <v>720.869042009006</v>
      </c>
    </row>
    <row r="998" customFormat="false" ht="12.75" hidden="false" customHeight="false" outlineLevel="0" collapsed="false">
      <c r="B998" s="65" t="n">
        <v>8840</v>
      </c>
      <c r="C998" s="74" t="n">
        <f aca="false">C997+(B998-B997)*(C$5+D997*C$11*1000-C997*C$10)</f>
        <v>1565.124187697</v>
      </c>
      <c r="D998" s="66" t="n">
        <f aca="false">D997+(B998-B997)*(-D997*C$11+C997*C$10/1000)</f>
        <v>164.485875812308</v>
      </c>
      <c r="E998" s="75" t="n">
        <f aca="false">C998/C$7</f>
        <v>721.255386035483</v>
      </c>
    </row>
    <row r="999" customFormat="false" ht="12.75" hidden="false" customHeight="false" outlineLevel="0" collapsed="false">
      <c r="B999" s="65" t="n">
        <v>8850</v>
      </c>
      <c r="C999" s="74" t="n">
        <f aca="false">C998+(B999-B998)*(C$5+D998*C$11*1000-C998*C$10)</f>
        <v>1565.96255423446</v>
      </c>
      <c r="D999" s="66" t="n">
        <f aca="false">D998+(B999-B998)*(-D998*C$11+C998*C$10/1000)</f>
        <v>164.58503744577</v>
      </c>
      <c r="E999" s="75" t="n">
        <f aca="false">C999/C$7</f>
        <v>721.641730061961</v>
      </c>
    </row>
    <row r="1000" customFormat="false" ht="12.75" hidden="false" customHeight="false" outlineLevel="0" collapsed="false">
      <c r="B1000" s="65" t="n">
        <v>8860</v>
      </c>
      <c r="C1000" s="74" t="n">
        <f aca="false">C999+(B1000-B999)*(C$5+D999*C$11*1000-C999*C$10)</f>
        <v>1566.80092077191</v>
      </c>
      <c r="D1000" s="66" t="n">
        <f aca="false">D999+(B1000-B999)*(-D999*C$11+C999*C$10/1000)</f>
        <v>164.684199079233</v>
      </c>
      <c r="E1000" s="75" t="n">
        <f aca="false">C1000/C$7</f>
        <v>722.028074088438</v>
      </c>
    </row>
    <row r="1001" customFormat="false" ht="12.75" hidden="false" customHeight="false" outlineLevel="0" collapsed="false">
      <c r="B1001" s="65" t="n">
        <v>8870</v>
      </c>
      <c r="C1001" s="74" t="n">
        <f aca="false">C1000+(B1001-B1000)*(C$5+D1000*C$11*1000-C1000*C$10)</f>
        <v>1567.63928730937</v>
      </c>
      <c r="D1001" s="66" t="n">
        <f aca="false">D1000+(B1001-B1000)*(-D1000*C$11+C1000*C$10/1000)</f>
        <v>164.783360712695</v>
      </c>
      <c r="E1001" s="75" t="n">
        <f aca="false">C1001/C$7</f>
        <v>722.414418114916</v>
      </c>
    </row>
    <row r="1002" customFormat="false" ht="12.75" hidden="false" customHeight="false" outlineLevel="0" collapsed="false">
      <c r="B1002" s="65" t="n">
        <v>8880</v>
      </c>
      <c r="C1002" s="74" t="n">
        <f aca="false">C1001+(B1002-B1001)*(C$5+D1001*C$11*1000-C1001*C$10)</f>
        <v>1568.47765384682</v>
      </c>
      <c r="D1002" s="66" t="n">
        <f aca="false">D1001+(B1002-B1001)*(-D1001*C$11+C1001*C$10/1000)</f>
        <v>164.882522346158</v>
      </c>
      <c r="E1002" s="75" t="n">
        <f aca="false">C1002/C$7</f>
        <v>722.800762141393</v>
      </c>
    </row>
    <row r="1003" customFormat="false" ht="12.75" hidden="false" customHeight="false" outlineLevel="0" collapsed="false">
      <c r="B1003" s="65" t="n">
        <v>8890</v>
      </c>
      <c r="C1003" s="74" t="n">
        <f aca="false">C1002+(B1003-B1002)*(C$5+D1002*C$11*1000-C1002*C$10)</f>
        <v>1569.31602038428</v>
      </c>
      <c r="D1003" s="66" t="n">
        <f aca="false">D1002+(B1003-B1002)*(-D1002*C$11+C1002*C$10/1000)</f>
        <v>164.981683979621</v>
      </c>
      <c r="E1003" s="75" t="n">
        <f aca="false">C1003/C$7</f>
        <v>723.187106167871</v>
      </c>
    </row>
    <row r="1004" customFormat="false" ht="12.75" hidden="false" customHeight="false" outlineLevel="0" collapsed="false">
      <c r="B1004" s="65" t="n">
        <v>8900</v>
      </c>
      <c r="C1004" s="74" t="n">
        <f aca="false">C1003+(B1004-B1003)*(C$5+D1003*C$11*1000-C1003*C$10)</f>
        <v>1570.15438692174</v>
      </c>
      <c r="D1004" s="66" t="n">
        <f aca="false">D1003+(B1004-B1003)*(-D1003*C$11+C1003*C$10/1000)</f>
        <v>165.080845613083</v>
      </c>
      <c r="E1004" s="75" t="n">
        <f aca="false">C1004/C$7</f>
        <v>723.573450194348</v>
      </c>
    </row>
    <row r="1005" customFormat="false" ht="12.75" hidden="false" customHeight="false" outlineLevel="0" collapsed="false">
      <c r="B1005" s="65" t="n">
        <v>8910</v>
      </c>
      <c r="C1005" s="74" t="n">
        <f aca="false">C1004+(B1005-B1004)*(C$5+D1004*C$11*1000-C1004*C$10)</f>
        <v>1570.99275345919</v>
      </c>
      <c r="D1005" s="66" t="n">
        <f aca="false">D1004+(B1005-B1004)*(-D1004*C$11+C1004*C$10/1000)</f>
        <v>165.180007246546</v>
      </c>
      <c r="E1005" s="75" t="n">
        <f aca="false">C1005/C$7</f>
        <v>723.959794220826</v>
      </c>
    </row>
    <row r="1006" customFormat="false" ht="12.75" hidden="false" customHeight="false" outlineLevel="0" collapsed="false">
      <c r="B1006" s="65" t="n">
        <v>8920</v>
      </c>
      <c r="C1006" s="74" t="n">
        <f aca="false">C1005+(B1006-B1005)*(C$5+D1005*C$11*1000-C1005*C$10)</f>
        <v>1571.83111999665</v>
      </c>
      <c r="D1006" s="66" t="n">
        <f aca="false">D1005+(B1006-B1005)*(-D1005*C$11+C1005*C$10/1000)</f>
        <v>165.279168880008</v>
      </c>
      <c r="E1006" s="75" t="n">
        <f aca="false">C1006/C$7</f>
        <v>724.346138247303</v>
      </c>
    </row>
    <row r="1007" customFormat="false" ht="12.75" hidden="false" customHeight="false" outlineLevel="0" collapsed="false">
      <c r="B1007" s="65" t="n">
        <v>8930</v>
      </c>
      <c r="C1007" s="74" t="n">
        <f aca="false">C1006+(B1007-B1006)*(C$5+D1006*C$11*1000-C1006*C$10)</f>
        <v>1572.6694865341</v>
      </c>
      <c r="D1007" s="66" t="n">
        <f aca="false">D1006+(B1007-B1006)*(-D1006*C$11+C1006*C$10/1000)</f>
        <v>165.378330513471</v>
      </c>
      <c r="E1007" s="75" t="n">
        <f aca="false">C1007/C$7</f>
        <v>724.732482273781</v>
      </c>
    </row>
    <row r="1008" customFormat="false" ht="12.75" hidden="false" customHeight="false" outlineLevel="0" collapsed="false">
      <c r="B1008" s="65" t="n">
        <v>8940</v>
      </c>
      <c r="C1008" s="74" t="n">
        <f aca="false">C1007+(B1008-B1007)*(C$5+D1007*C$11*1000-C1007*C$10)</f>
        <v>1573.50785307156</v>
      </c>
      <c r="D1008" s="66" t="n">
        <f aca="false">D1007+(B1008-B1007)*(-D1007*C$11+C1007*C$10/1000)</f>
        <v>165.477492146933</v>
      </c>
      <c r="E1008" s="75" t="n">
        <f aca="false">C1008/C$7</f>
        <v>725.118826300258</v>
      </c>
    </row>
    <row r="1009" customFormat="false" ht="12.75" hidden="false" customHeight="false" outlineLevel="0" collapsed="false">
      <c r="B1009" s="65" t="n">
        <v>8950</v>
      </c>
      <c r="C1009" s="74" t="n">
        <f aca="false">C1008+(B1009-B1008)*(C$5+D1008*C$11*1000-C1008*C$10)</f>
        <v>1574.34621960902</v>
      </c>
      <c r="D1009" s="66" t="n">
        <f aca="false">D1008+(B1009-B1008)*(-D1008*C$11+C1008*C$10/1000)</f>
        <v>165.576653780396</v>
      </c>
      <c r="E1009" s="75" t="n">
        <f aca="false">C1009/C$7</f>
        <v>725.505170326736</v>
      </c>
    </row>
    <row r="1010" customFormat="false" ht="12.75" hidden="false" customHeight="false" outlineLevel="0" collapsed="false">
      <c r="B1010" s="65" t="n">
        <v>8960</v>
      </c>
      <c r="C1010" s="74" t="n">
        <f aca="false">C1009+(B1010-B1009)*(C$5+D1009*C$11*1000-C1009*C$10)</f>
        <v>1575.18458614647</v>
      </c>
      <c r="D1010" s="66" t="n">
        <f aca="false">D1009+(B1010-B1009)*(-D1009*C$11+C1009*C$10/1000)</f>
        <v>165.675815413858</v>
      </c>
      <c r="E1010" s="75" t="n">
        <f aca="false">C1010/C$7</f>
        <v>725.891514353213</v>
      </c>
    </row>
    <row r="1011" customFormat="false" ht="12.75" hidden="false" customHeight="false" outlineLevel="0" collapsed="false">
      <c r="B1011" s="65" t="n">
        <v>8970</v>
      </c>
      <c r="C1011" s="74" t="n">
        <f aca="false">C1010+(B1011-B1010)*(C$5+D1010*C$11*1000-C1010*C$10)</f>
        <v>1576.02295268393</v>
      </c>
      <c r="D1011" s="66" t="n">
        <f aca="false">D1010+(B1011-B1010)*(-D1010*C$11+C1010*C$10/1000)</f>
        <v>165.774977047321</v>
      </c>
      <c r="E1011" s="75" t="n">
        <f aca="false">C1011/C$7</f>
        <v>726.277858379691</v>
      </c>
    </row>
    <row r="1012" customFormat="false" ht="12.75" hidden="false" customHeight="false" outlineLevel="0" collapsed="false">
      <c r="B1012" s="65" t="n">
        <v>8980</v>
      </c>
      <c r="C1012" s="74" t="n">
        <f aca="false">C1011+(B1012-B1011)*(C$5+D1011*C$11*1000-C1011*C$10)</f>
        <v>1576.86131922139</v>
      </c>
      <c r="D1012" s="66" t="n">
        <f aca="false">D1011+(B1012-B1011)*(-D1011*C$11+C1011*C$10/1000)</f>
        <v>165.874138680784</v>
      </c>
      <c r="E1012" s="75" t="n">
        <f aca="false">C1012/C$7</f>
        <v>726.664202406168</v>
      </c>
    </row>
    <row r="1013" customFormat="false" ht="12.75" hidden="false" customHeight="false" outlineLevel="0" collapsed="false">
      <c r="B1013" s="65" t="n">
        <v>8990</v>
      </c>
      <c r="C1013" s="74" t="n">
        <f aca="false">C1012+(B1013-B1012)*(C$5+D1012*C$11*1000-C1012*C$10)</f>
        <v>1577.69968575884</v>
      </c>
      <c r="D1013" s="66" t="n">
        <f aca="false">D1012+(B1013-B1012)*(-D1012*C$11+C1012*C$10/1000)</f>
        <v>165.973300314246</v>
      </c>
      <c r="E1013" s="75" t="n">
        <f aca="false">C1013/C$7</f>
        <v>727.050546432646</v>
      </c>
    </row>
    <row r="1014" customFormat="false" ht="12.75" hidden="false" customHeight="false" outlineLevel="0" collapsed="false">
      <c r="B1014" s="65" t="n">
        <v>9000</v>
      </c>
      <c r="C1014" s="74" t="n">
        <f aca="false">C1013+(B1014-B1013)*(C$5+D1013*C$11*1000-C1013*C$10)</f>
        <v>1578.5380522963</v>
      </c>
      <c r="D1014" s="66" t="n">
        <f aca="false">D1013+(B1014-B1013)*(-D1013*C$11+C1013*C$10/1000)</f>
        <v>166.072461947709</v>
      </c>
      <c r="E1014" s="75" t="n">
        <f aca="false">C1014/C$7</f>
        <v>727.436890459123</v>
      </c>
    </row>
    <row r="1015" customFormat="false" ht="12.75" hidden="false" customHeight="false" outlineLevel="0" collapsed="false">
      <c r="B1015" s="65" t="n">
        <v>9010</v>
      </c>
      <c r="C1015" s="74" t="n">
        <f aca="false">C1014+(B1015-B1014)*(C$5+D1014*C$11*1000-C1014*C$10)</f>
        <v>1579.37641883375</v>
      </c>
      <c r="D1015" s="66" t="n">
        <f aca="false">D1014+(B1015-B1014)*(-D1014*C$11+C1014*C$10/1000)</f>
        <v>166.171623581171</v>
      </c>
      <c r="E1015" s="75" t="n">
        <f aca="false">C1015/C$7</f>
        <v>727.823234485601</v>
      </c>
    </row>
    <row r="1016" customFormat="false" ht="12.75" hidden="false" customHeight="false" outlineLevel="0" collapsed="false">
      <c r="B1016" s="65" t="n">
        <v>9020</v>
      </c>
      <c r="C1016" s="74" t="n">
        <f aca="false">C1015+(B1016-B1015)*(C$5+D1015*C$11*1000-C1015*C$10)</f>
        <v>1580.21478537121</v>
      </c>
      <c r="D1016" s="66" t="n">
        <f aca="false">D1015+(B1016-B1015)*(-D1015*C$11+C1015*C$10/1000)</f>
        <v>166.270785214634</v>
      </c>
      <c r="E1016" s="75" t="n">
        <f aca="false">C1016/C$7</f>
        <v>728.209578512078</v>
      </c>
    </row>
    <row r="1017" customFormat="false" ht="12.75" hidden="false" customHeight="false" outlineLevel="0" collapsed="false">
      <c r="B1017" s="65" t="n">
        <v>9030</v>
      </c>
      <c r="C1017" s="74" t="n">
        <f aca="false">C1016+(B1017-B1016)*(C$5+D1016*C$11*1000-C1016*C$10)</f>
        <v>1581.05315190867</v>
      </c>
      <c r="D1017" s="66" t="n">
        <f aca="false">D1016+(B1017-B1016)*(-D1016*C$11+C1016*C$10/1000)</f>
        <v>166.369946848096</v>
      </c>
      <c r="E1017" s="75" t="n">
        <f aca="false">C1017/C$7</f>
        <v>728.595922538556</v>
      </c>
    </row>
    <row r="1018" customFormat="false" ht="12.75" hidden="false" customHeight="false" outlineLevel="0" collapsed="false">
      <c r="B1018" s="65" t="n">
        <v>9040</v>
      </c>
      <c r="C1018" s="74" t="n">
        <f aca="false">C1017+(B1018-B1017)*(C$5+D1017*C$11*1000-C1017*C$10)</f>
        <v>1581.89151844612</v>
      </c>
      <c r="D1018" s="66" t="n">
        <f aca="false">D1017+(B1018-B1017)*(-D1017*C$11+C1017*C$10/1000)</f>
        <v>166.469108481559</v>
      </c>
      <c r="E1018" s="75" t="n">
        <f aca="false">C1018/C$7</f>
        <v>728.982266565033</v>
      </c>
    </row>
    <row r="1019" customFormat="false" ht="12.75" hidden="false" customHeight="false" outlineLevel="0" collapsed="false">
      <c r="B1019" s="65" t="n">
        <v>9050</v>
      </c>
      <c r="C1019" s="74" t="n">
        <f aca="false">C1018+(B1019-B1018)*(C$5+D1018*C$11*1000-C1018*C$10)</f>
        <v>1582.72988498358</v>
      </c>
      <c r="D1019" s="66" t="n">
        <f aca="false">D1018+(B1019-B1018)*(-D1018*C$11+C1018*C$10/1000)</f>
        <v>166.568270115021</v>
      </c>
      <c r="E1019" s="75" t="n">
        <f aca="false">C1019/C$7</f>
        <v>729.368610591511</v>
      </c>
    </row>
    <row r="1020" customFormat="false" ht="12.75" hidden="false" customHeight="false" outlineLevel="0" collapsed="false">
      <c r="B1020" s="65" t="n">
        <v>9060</v>
      </c>
      <c r="C1020" s="74" t="n">
        <f aca="false">C1019+(B1020-B1019)*(C$5+D1019*C$11*1000-C1019*C$10)</f>
        <v>1583.56825152103</v>
      </c>
      <c r="D1020" s="66" t="n">
        <f aca="false">D1019+(B1020-B1019)*(-D1019*C$11+C1019*C$10/1000)</f>
        <v>166.667431748484</v>
      </c>
      <c r="E1020" s="75" t="n">
        <f aca="false">C1020/C$7</f>
        <v>729.754954617988</v>
      </c>
    </row>
    <row r="1021" customFormat="false" ht="12.75" hidden="false" customHeight="false" outlineLevel="0" collapsed="false">
      <c r="B1021" s="65" t="n">
        <v>9070</v>
      </c>
      <c r="C1021" s="74" t="n">
        <f aca="false">C1020+(B1021-B1020)*(C$5+D1020*C$11*1000-C1020*C$10)</f>
        <v>1584.40661805849</v>
      </c>
      <c r="D1021" s="66" t="n">
        <f aca="false">D1020+(B1021-B1020)*(-D1020*C$11+C1020*C$10/1000)</f>
        <v>166.766593381947</v>
      </c>
      <c r="E1021" s="75" t="n">
        <f aca="false">C1021/C$7</f>
        <v>730.141298644466</v>
      </c>
    </row>
    <row r="1022" customFormat="false" ht="12.75" hidden="false" customHeight="false" outlineLevel="0" collapsed="false">
      <c r="B1022" s="65" t="n">
        <v>9080</v>
      </c>
      <c r="C1022" s="74" t="n">
        <f aca="false">C1021+(B1022-B1021)*(C$5+D1021*C$11*1000-C1021*C$10)</f>
        <v>1585.24498459595</v>
      </c>
      <c r="D1022" s="66" t="n">
        <f aca="false">D1021+(B1022-B1021)*(-D1021*C$11+C1021*C$10/1000)</f>
        <v>166.865755015409</v>
      </c>
      <c r="E1022" s="75" t="n">
        <f aca="false">C1022/C$7</f>
        <v>730.527642670943</v>
      </c>
    </row>
    <row r="1023" customFormat="false" ht="12.75" hidden="false" customHeight="false" outlineLevel="0" collapsed="false">
      <c r="B1023" s="65" t="n">
        <v>9090</v>
      </c>
      <c r="C1023" s="74" t="n">
        <f aca="false">C1022+(B1023-B1022)*(C$5+D1022*C$11*1000-C1022*C$10)</f>
        <v>1586.0833511334</v>
      </c>
      <c r="D1023" s="66" t="n">
        <f aca="false">D1022+(B1023-B1022)*(-D1022*C$11+C1022*C$10/1000)</f>
        <v>166.964916648872</v>
      </c>
      <c r="E1023" s="75" t="n">
        <f aca="false">C1023/C$7</f>
        <v>730.913986697421</v>
      </c>
    </row>
    <row r="1024" customFormat="false" ht="12.75" hidden="false" customHeight="false" outlineLevel="0" collapsed="false">
      <c r="B1024" s="65" t="n">
        <v>9100</v>
      </c>
      <c r="C1024" s="74" t="n">
        <f aca="false">C1023+(B1024-B1023)*(C$5+D1023*C$11*1000-C1023*C$10)</f>
        <v>1586.92171767086</v>
      </c>
      <c r="D1024" s="66" t="n">
        <f aca="false">D1023+(B1024-B1023)*(-D1023*C$11+C1023*C$10/1000)</f>
        <v>167.064078282334</v>
      </c>
      <c r="E1024" s="75" t="n">
        <f aca="false">C1024/C$7</f>
        <v>731.300330723898</v>
      </c>
    </row>
    <row r="1025" customFormat="false" ht="12.75" hidden="false" customHeight="false" outlineLevel="0" collapsed="false">
      <c r="B1025" s="65" t="n">
        <v>9110</v>
      </c>
      <c r="C1025" s="74" t="n">
        <f aca="false">C1024+(B1025-B1024)*(C$5+D1024*C$11*1000-C1024*C$10)</f>
        <v>1587.76008420832</v>
      </c>
      <c r="D1025" s="66" t="n">
        <f aca="false">D1024+(B1025-B1024)*(-D1024*C$11+C1024*C$10/1000)</f>
        <v>167.163239915797</v>
      </c>
      <c r="E1025" s="75" t="n">
        <f aca="false">C1025/C$7</f>
        <v>731.686674750376</v>
      </c>
    </row>
    <row r="1026" customFormat="false" ht="12.75" hidden="false" customHeight="false" outlineLevel="0" collapsed="false">
      <c r="B1026" s="65" t="n">
        <v>9120</v>
      </c>
      <c r="C1026" s="74" t="n">
        <f aca="false">C1025+(B1026-B1025)*(C$5+D1025*C$11*1000-C1025*C$10)</f>
        <v>1588.59845074577</v>
      </c>
      <c r="D1026" s="66" t="n">
        <f aca="false">D1025+(B1026-B1025)*(-D1025*C$11+C1025*C$10/1000)</f>
        <v>167.262401549259</v>
      </c>
      <c r="E1026" s="75" t="n">
        <f aca="false">C1026/C$7</f>
        <v>732.073018776853</v>
      </c>
    </row>
    <row r="1027" customFormat="false" ht="12.75" hidden="false" customHeight="false" outlineLevel="0" collapsed="false">
      <c r="B1027" s="65" t="n">
        <v>9130</v>
      </c>
      <c r="C1027" s="74" t="n">
        <f aca="false">C1026+(B1027-B1026)*(C$5+D1026*C$11*1000-C1026*C$10)</f>
        <v>1589.43681728323</v>
      </c>
      <c r="D1027" s="66" t="n">
        <f aca="false">D1026+(B1027-B1026)*(-D1026*C$11+C1026*C$10/1000)</f>
        <v>167.361563182722</v>
      </c>
      <c r="E1027" s="75" t="n">
        <f aca="false">C1027/C$7</f>
        <v>732.459362803331</v>
      </c>
    </row>
    <row r="1028" customFormat="false" ht="12.75" hidden="false" customHeight="false" outlineLevel="0" collapsed="false">
      <c r="B1028" s="65" t="n">
        <v>9140</v>
      </c>
      <c r="C1028" s="74" t="n">
        <f aca="false">C1027+(B1028-B1027)*(C$5+D1027*C$11*1000-C1027*C$10)</f>
        <v>1590.27518382068</v>
      </c>
      <c r="D1028" s="66" t="n">
        <f aca="false">D1027+(B1028-B1027)*(-D1027*C$11+C1027*C$10/1000)</f>
        <v>167.460724816184</v>
      </c>
      <c r="E1028" s="75" t="n">
        <f aca="false">C1028/C$7</f>
        <v>732.845706829808</v>
      </c>
    </row>
    <row r="1029" customFormat="false" ht="12.75" hidden="false" customHeight="false" outlineLevel="0" collapsed="false">
      <c r="B1029" s="65" t="n">
        <v>9150</v>
      </c>
      <c r="C1029" s="74" t="n">
        <f aca="false">C1028+(B1029-B1028)*(C$5+D1028*C$11*1000-C1028*C$10)</f>
        <v>1591.11355035814</v>
      </c>
      <c r="D1029" s="66" t="n">
        <f aca="false">D1028+(B1029-B1028)*(-D1028*C$11+C1028*C$10/1000)</f>
        <v>167.559886449647</v>
      </c>
      <c r="E1029" s="75" t="n">
        <f aca="false">C1029/C$7</f>
        <v>733.232050856286</v>
      </c>
    </row>
    <row r="1030" customFormat="false" ht="12.75" hidden="false" customHeight="false" outlineLevel="0" collapsed="false">
      <c r="B1030" s="65" t="n">
        <v>9160</v>
      </c>
      <c r="C1030" s="74" t="n">
        <f aca="false">C1029+(B1030-B1029)*(C$5+D1029*C$11*1000-C1029*C$10)</f>
        <v>1591.9519168956</v>
      </c>
      <c r="D1030" s="66" t="n">
        <f aca="false">D1029+(B1030-B1029)*(-D1029*C$11+C1029*C$10/1000)</f>
        <v>167.65904808311</v>
      </c>
      <c r="E1030" s="75" t="n">
        <f aca="false">C1030/C$7</f>
        <v>733.618394882763</v>
      </c>
    </row>
    <row r="1031" customFormat="false" ht="12.75" hidden="false" customHeight="false" outlineLevel="0" collapsed="false">
      <c r="B1031" s="65" t="n">
        <v>9170</v>
      </c>
      <c r="C1031" s="74" t="n">
        <f aca="false">C1030+(B1031-B1030)*(C$5+D1030*C$11*1000-C1030*C$10)</f>
        <v>1592.79028343305</v>
      </c>
      <c r="D1031" s="66" t="n">
        <f aca="false">D1030+(B1031-B1030)*(-D1030*C$11+C1030*C$10/1000)</f>
        <v>167.758209716572</v>
      </c>
      <c r="E1031" s="75" t="n">
        <f aca="false">C1031/C$7</f>
        <v>734.004738909241</v>
      </c>
    </row>
    <row r="1032" customFormat="false" ht="12.75" hidden="false" customHeight="false" outlineLevel="0" collapsed="false">
      <c r="B1032" s="65" t="n">
        <v>9180</v>
      </c>
      <c r="C1032" s="74" t="n">
        <f aca="false">C1031+(B1032-B1031)*(C$5+D1031*C$11*1000-C1031*C$10)</f>
        <v>1593.62864997051</v>
      </c>
      <c r="D1032" s="66" t="n">
        <f aca="false">D1031+(B1032-B1031)*(-D1031*C$11+C1031*C$10/1000)</f>
        <v>167.857371350035</v>
      </c>
      <c r="E1032" s="75" t="n">
        <f aca="false">C1032/C$7</f>
        <v>734.391082935718</v>
      </c>
    </row>
    <row r="1033" customFormat="false" ht="12.75" hidden="false" customHeight="false" outlineLevel="0" collapsed="false">
      <c r="B1033" s="65" t="n">
        <v>9190</v>
      </c>
      <c r="C1033" s="74" t="n">
        <f aca="false">C1032+(B1033-B1032)*(C$5+D1032*C$11*1000-C1032*C$10)</f>
        <v>1594.46701650796</v>
      </c>
      <c r="D1033" s="66" t="n">
        <f aca="false">D1032+(B1033-B1032)*(-D1032*C$11+C1032*C$10/1000)</f>
        <v>167.956532983497</v>
      </c>
      <c r="E1033" s="75" t="n">
        <f aca="false">C1033/C$7</f>
        <v>734.777426962196</v>
      </c>
    </row>
    <row r="1034" customFormat="false" ht="12.75" hidden="false" customHeight="false" outlineLevel="0" collapsed="false">
      <c r="B1034" s="65" t="n">
        <v>9200</v>
      </c>
      <c r="C1034" s="74" t="n">
        <f aca="false">C1033+(B1034-B1033)*(C$5+D1033*C$11*1000-C1033*C$10)</f>
        <v>1595.30538304542</v>
      </c>
      <c r="D1034" s="66" t="n">
        <f aca="false">D1033+(B1034-B1033)*(-D1033*C$11+C1033*C$10/1000)</f>
        <v>168.05569461696</v>
      </c>
      <c r="E1034" s="75" t="n">
        <f aca="false">C1034/C$7</f>
        <v>735.163770988673</v>
      </c>
    </row>
    <row r="1035" customFormat="false" ht="12.75" hidden="false" customHeight="false" outlineLevel="0" collapsed="false">
      <c r="B1035" s="65" t="n">
        <v>9210</v>
      </c>
      <c r="C1035" s="74" t="n">
        <f aca="false">C1034+(B1035-B1034)*(C$5+D1034*C$11*1000-C1034*C$10)</f>
        <v>1596.14374958288</v>
      </c>
      <c r="D1035" s="66" t="n">
        <f aca="false">D1034+(B1035-B1034)*(-D1034*C$11+C1034*C$10/1000)</f>
        <v>168.154856250422</v>
      </c>
      <c r="E1035" s="75" t="n">
        <f aca="false">C1035/C$7</f>
        <v>735.550115015151</v>
      </c>
    </row>
    <row r="1036" customFormat="false" ht="12.75" hidden="false" customHeight="false" outlineLevel="0" collapsed="false">
      <c r="B1036" s="65" t="n">
        <v>9220</v>
      </c>
      <c r="C1036" s="74" t="n">
        <f aca="false">C1035+(B1036-B1035)*(C$5+D1035*C$11*1000-C1035*C$10)</f>
        <v>1596.98211612033</v>
      </c>
      <c r="D1036" s="66" t="n">
        <f aca="false">D1035+(B1036-B1035)*(-D1035*C$11+C1035*C$10/1000)</f>
        <v>168.254017883885</v>
      </c>
      <c r="E1036" s="75" t="n">
        <f aca="false">C1036/C$7</f>
        <v>735.936459041628</v>
      </c>
    </row>
    <row r="1037" customFormat="false" ht="12.75" hidden="false" customHeight="false" outlineLevel="0" collapsed="false">
      <c r="B1037" s="65" t="n">
        <v>9230</v>
      </c>
      <c r="C1037" s="74" t="n">
        <f aca="false">C1036+(B1037-B1036)*(C$5+D1036*C$11*1000-C1036*C$10)</f>
        <v>1597.82048265779</v>
      </c>
      <c r="D1037" s="66" t="n">
        <f aca="false">D1036+(B1037-B1036)*(-D1036*C$11+C1036*C$10/1000)</f>
        <v>168.353179517347</v>
      </c>
      <c r="E1037" s="75" t="n">
        <f aca="false">C1037/C$7</f>
        <v>736.322803068106</v>
      </c>
    </row>
    <row r="1038" customFormat="false" ht="12.75" hidden="false" customHeight="false" outlineLevel="0" collapsed="false">
      <c r="B1038" s="65" t="n">
        <v>9240</v>
      </c>
      <c r="C1038" s="74" t="n">
        <f aca="false">C1037+(B1038-B1037)*(C$5+D1037*C$11*1000-C1037*C$10)</f>
        <v>1598.65884919525</v>
      </c>
      <c r="D1038" s="66" t="n">
        <f aca="false">D1037+(B1038-B1037)*(-D1037*C$11+C1037*C$10/1000)</f>
        <v>168.45234115081</v>
      </c>
      <c r="E1038" s="75" t="n">
        <f aca="false">C1038/C$7</f>
        <v>736.709147094583</v>
      </c>
    </row>
    <row r="1039" customFormat="false" ht="12.75" hidden="false" customHeight="false" outlineLevel="0" collapsed="false">
      <c r="B1039" s="65" t="n">
        <v>9250</v>
      </c>
      <c r="C1039" s="74" t="n">
        <f aca="false">C1038+(B1039-B1038)*(C$5+D1038*C$11*1000-C1038*C$10)</f>
        <v>1599.4972157327</v>
      </c>
      <c r="D1039" s="66" t="n">
        <f aca="false">D1038+(B1039-B1038)*(-D1038*C$11+C1038*C$10/1000)</f>
        <v>168.551502784273</v>
      </c>
      <c r="E1039" s="75" t="n">
        <f aca="false">C1039/C$7</f>
        <v>737.095491121061</v>
      </c>
    </row>
    <row r="1040" customFormat="false" ht="12.75" hidden="false" customHeight="false" outlineLevel="0" collapsed="false">
      <c r="B1040" s="65" t="n">
        <v>9260</v>
      </c>
      <c r="C1040" s="74" t="n">
        <f aca="false">C1039+(B1040-B1039)*(C$5+D1039*C$11*1000-C1039*C$10)</f>
        <v>1600.33558227016</v>
      </c>
      <c r="D1040" s="66" t="n">
        <f aca="false">D1039+(B1040-B1039)*(-D1039*C$11+C1039*C$10/1000)</f>
        <v>168.650664417735</v>
      </c>
      <c r="E1040" s="75" t="n">
        <f aca="false">C1040/C$7</f>
        <v>737.481835147538</v>
      </c>
    </row>
    <row r="1041" customFormat="false" ht="12.75" hidden="false" customHeight="false" outlineLevel="0" collapsed="false">
      <c r="B1041" s="65" t="n">
        <v>9270</v>
      </c>
      <c r="C1041" s="74" t="n">
        <f aca="false">C1040+(B1041-B1040)*(C$5+D1040*C$11*1000-C1040*C$10)</f>
        <v>1601.17394880761</v>
      </c>
      <c r="D1041" s="66" t="n">
        <f aca="false">D1040+(B1041-B1040)*(-D1040*C$11+C1040*C$10/1000)</f>
        <v>168.749826051198</v>
      </c>
      <c r="E1041" s="75" t="n">
        <f aca="false">C1041/C$7</f>
        <v>737.868179174016</v>
      </c>
    </row>
    <row r="1042" customFormat="false" ht="12.75" hidden="false" customHeight="false" outlineLevel="0" collapsed="false">
      <c r="B1042" s="65" t="n">
        <v>9280</v>
      </c>
      <c r="C1042" s="74" t="n">
        <f aca="false">C1041+(B1042-B1041)*(C$5+D1041*C$11*1000-C1041*C$10)</f>
        <v>1602.01231534507</v>
      </c>
      <c r="D1042" s="66" t="n">
        <f aca="false">D1041+(B1042-B1041)*(-D1041*C$11+C1041*C$10/1000)</f>
        <v>168.84898768466</v>
      </c>
      <c r="E1042" s="75" t="n">
        <f aca="false">C1042/C$7</f>
        <v>738.254523200493</v>
      </c>
    </row>
    <row r="1043" customFormat="false" ht="12.75" hidden="false" customHeight="false" outlineLevel="0" collapsed="false">
      <c r="B1043" s="65" t="n">
        <v>9290</v>
      </c>
      <c r="C1043" s="74" t="n">
        <f aca="false">C1042+(B1043-B1042)*(C$5+D1042*C$11*1000-C1042*C$10)</f>
        <v>1602.85068188253</v>
      </c>
      <c r="D1043" s="66" t="n">
        <f aca="false">D1042+(B1043-B1042)*(-D1042*C$11+C1042*C$10/1000)</f>
        <v>168.948149318123</v>
      </c>
      <c r="E1043" s="75" t="n">
        <f aca="false">C1043/C$7</f>
        <v>738.640867226971</v>
      </c>
    </row>
    <row r="1044" customFormat="false" ht="12.75" hidden="false" customHeight="false" outlineLevel="0" collapsed="false">
      <c r="B1044" s="65" t="n">
        <v>9300</v>
      </c>
      <c r="C1044" s="74" t="n">
        <f aca="false">C1043+(B1044-B1043)*(C$5+D1043*C$11*1000-C1043*C$10)</f>
        <v>1603.68904841998</v>
      </c>
      <c r="D1044" s="66" t="n">
        <f aca="false">D1043+(B1044-B1043)*(-D1043*C$11+C1043*C$10/1000)</f>
        <v>169.047310951585</v>
      </c>
      <c r="E1044" s="75" t="n">
        <f aca="false">C1044/C$7</f>
        <v>739.027211253448</v>
      </c>
    </row>
    <row r="1045" customFormat="false" ht="12.75" hidden="false" customHeight="false" outlineLevel="0" collapsed="false">
      <c r="B1045" s="65" t="n">
        <v>9310</v>
      </c>
      <c r="C1045" s="74" t="n">
        <f aca="false">C1044+(B1045-B1044)*(C$5+D1044*C$11*1000-C1044*C$10)</f>
        <v>1604.52741495744</v>
      </c>
      <c r="D1045" s="66" t="n">
        <f aca="false">D1044+(B1045-B1044)*(-D1044*C$11+C1044*C$10/1000)</f>
        <v>169.146472585048</v>
      </c>
      <c r="E1045" s="75" t="n">
        <f aca="false">C1045/C$7</f>
        <v>739.413555279926</v>
      </c>
    </row>
    <row r="1046" customFormat="false" ht="12.75" hidden="false" customHeight="false" outlineLevel="0" collapsed="false">
      <c r="B1046" s="65" t="n">
        <v>9320</v>
      </c>
      <c r="C1046" s="74" t="n">
        <f aca="false">C1045+(B1046-B1045)*(C$5+D1045*C$11*1000-C1045*C$10)</f>
        <v>1605.36578149489</v>
      </c>
      <c r="D1046" s="66" t="n">
        <f aca="false">D1045+(B1046-B1045)*(-D1045*C$11+C1045*C$10/1000)</f>
        <v>169.24563421851</v>
      </c>
      <c r="E1046" s="75" t="n">
        <f aca="false">C1046/C$7</f>
        <v>739.799899306403</v>
      </c>
    </row>
    <row r="1047" customFormat="false" ht="12.75" hidden="false" customHeight="false" outlineLevel="0" collapsed="false">
      <c r="B1047" s="65" t="n">
        <v>9330</v>
      </c>
      <c r="C1047" s="74" t="n">
        <f aca="false">C1046+(B1047-B1046)*(C$5+D1046*C$11*1000-C1046*C$10)</f>
        <v>1606.20414803235</v>
      </c>
      <c r="D1047" s="66" t="n">
        <f aca="false">D1046+(B1047-B1046)*(-D1046*C$11+C1046*C$10/1000)</f>
        <v>169.344795851973</v>
      </c>
      <c r="E1047" s="75" t="n">
        <f aca="false">C1047/C$7</f>
        <v>740.186243332881</v>
      </c>
    </row>
    <row r="1048" customFormat="false" ht="12.75" hidden="false" customHeight="false" outlineLevel="0" collapsed="false">
      <c r="B1048" s="65" t="n">
        <v>9340</v>
      </c>
      <c r="C1048" s="74" t="n">
        <f aca="false">C1047+(B1048-B1047)*(C$5+D1047*C$11*1000-C1047*C$10)</f>
        <v>1607.04251456981</v>
      </c>
      <c r="D1048" s="66" t="n">
        <f aca="false">D1047+(B1048-B1047)*(-D1047*C$11+C1047*C$10/1000)</f>
        <v>169.443957485436</v>
      </c>
      <c r="E1048" s="75" t="n">
        <f aca="false">C1048/C$7</f>
        <v>740.572587359358</v>
      </c>
    </row>
    <row r="1049" customFormat="false" ht="12.75" hidden="false" customHeight="false" outlineLevel="0" collapsed="false">
      <c r="B1049" s="65" t="n">
        <v>9350</v>
      </c>
      <c r="C1049" s="74" t="n">
        <f aca="false">C1048+(B1049-B1048)*(C$5+D1048*C$11*1000-C1048*C$10)</f>
        <v>1607.88088110726</v>
      </c>
      <c r="D1049" s="66" t="n">
        <f aca="false">D1048+(B1049-B1048)*(-D1048*C$11+C1048*C$10/1000)</f>
        <v>169.543119118898</v>
      </c>
      <c r="E1049" s="75" t="n">
        <f aca="false">C1049/C$7</f>
        <v>740.958931385836</v>
      </c>
    </row>
    <row r="1050" customFormat="false" ht="12.75" hidden="false" customHeight="false" outlineLevel="0" collapsed="false">
      <c r="B1050" s="65" t="n">
        <v>9360</v>
      </c>
      <c r="C1050" s="74" t="n">
        <f aca="false">C1049+(B1050-B1049)*(C$5+D1049*C$11*1000-C1049*C$10)</f>
        <v>1608.71924764472</v>
      </c>
      <c r="D1050" s="66" t="n">
        <f aca="false">D1049+(B1050-B1049)*(-D1049*C$11+C1049*C$10/1000)</f>
        <v>169.642280752361</v>
      </c>
      <c r="E1050" s="75" t="n">
        <f aca="false">C1050/C$7</f>
        <v>741.345275412313</v>
      </c>
    </row>
    <row r="1051" customFormat="false" ht="12.75" hidden="false" customHeight="false" outlineLevel="0" collapsed="false">
      <c r="B1051" s="65" t="n">
        <v>9370</v>
      </c>
      <c r="C1051" s="74" t="n">
        <f aca="false">C1050+(B1051-B1050)*(C$5+D1050*C$11*1000-C1050*C$10)</f>
        <v>1609.55761418218</v>
      </c>
      <c r="D1051" s="66" t="n">
        <f aca="false">D1050+(B1051-B1050)*(-D1050*C$11+C1050*C$10/1000)</f>
        <v>169.741442385823</v>
      </c>
      <c r="E1051" s="75" t="n">
        <f aca="false">C1051/C$7</f>
        <v>741.731619438791</v>
      </c>
    </row>
    <row r="1052" customFormat="false" ht="12.75" hidden="false" customHeight="false" outlineLevel="0" collapsed="false">
      <c r="B1052" s="65" t="n">
        <v>9380</v>
      </c>
      <c r="C1052" s="74" t="n">
        <f aca="false">C1051+(B1052-B1051)*(C$5+D1051*C$11*1000-C1051*C$10)</f>
        <v>1610.39598071963</v>
      </c>
      <c r="D1052" s="66" t="n">
        <f aca="false">D1051+(B1052-B1051)*(-D1051*C$11+C1051*C$10/1000)</f>
        <v>169.840604019286</v>
      </c>
      <c r="E1052" s="75" t="n">
        <f aca="false">C1052/C$7</f>
        <v>742.117963465268</v>
      </c>
    </row>
    <row r="1053" customFormat="false" ht="12.75" hidden="false" customHeight="false" outlineLevel="0" collapsed="false">
      <c r="B1053" s="65" t="n">
        <v>9390</v>
      </c>
      <c r="C1053" s="74" t="n">
        <f aca="false">C1052+(B1053-B1052)*(C$5+D1052*C$11*1000-C1052*C$10)</f>
        <v>1611.23434725709</v>
      </c>
      <c r="D1053" s="66" t="n">
        <f aca="false">D1052+(B1053-B1052)*(-D1052*C$11+C1052*C$10/1000)</f>
        <v>169.939765652748</v>
      </c>
      <c r="E1053" s="75" t="n">
        <f aca="false">C1053/C$7</f>
        <v>742.504307491746</v>
      </c>
    </row>
    <row r="1054" customFormat="false" ht="12.75" hidden="false" customHeight="false" outlineLevel="0" collapsed="false">
      <c r="B1054" s="65" t="n">
        <v>9400</v>
      </c>
      <c r="C1054" s="74" t="n">
        <f aca="false">C1053+(B1054-B1053)*(C$5+D1053*C$11*1000-C1053*C$10)</f>
        <v>1612.07271379454</v>
      </c>
      <c r="D1054" s="66" t="n">
        <f aca="false">D1053+(B1054-B1053)*(-D1053*C$11+C1053*C$10/1000)</f>
        <v>170.038927286211</v>
      </c>
      <c r="E1054" s="75" t="n">
        <f aca="false">C1054/C$7</f>
        <v>742.890651518223</v>
      </c>
    </row>
    <row r="1055" customFormat="false" ht="12.75" hidden="false" customHeight="false" outlineLevel="0" collapsed="false">
      <c r="B1055" s="65" t="n">
        <v>9410</v>
      </c>
      <c r="C1055" s="74" t="n">
        <f aca="false">C1054+(B1055-B1054)*(C$5+D1054*C$11*1000-C1054*C$10)</f>
        <v>1612.911080332</v>
      </c>
      <c r="D1055" s="66" t="n">
        <f aca="false">D1054+(B1055-B1054)*(-D1054*C$11+C1054*C$10/1000)</f>
        <v>170.138088919674</v>
      </c>
      <c r="E1055" s="75" t="n">
        <f aca="false">C1055/C$7</f>
        <v>743.276995544701</v>
      </c>
    </row>
    <row r="1056" customFormat="false" ht="12.75" hidden="false" customHeight="false" outlineLevel="0" collapsed="false">
      <c r="B1056" s="65" t="n">
        <v>9420</v>
      </c>
      <c r="C1056" s="74" t="n">
        <f aca="false">C1055+(B1056-B1055)*(C$5+D1055*C$11*1000-C1055*C$10)</f>
        <v>1613.74944686946</v>
      </c>
      <c r="D1056" s="66" t="n">
        <f aca="false">D1055+(B1056-B1055)*(-D1055*C$11+C1055*C$10/1000)</f>
        <v>170.237250553136</v>
      </c>
      <c r="E1056" s="75" t="n">
        <f aca="false">C1056/C$7</f>
        <v>743.663339571178</v>
      </c>
    </row>
    <row r="1057" customFormat="false" ht="12.75" hidden="false" customHeight="false" outlineLevel="0" collapsed="false">
      <c r="B1057" s="65" t="n">
        <v>9430</v>
      </c>
      <c r="C1057" s="74" t="n">
        <f aca="false">C1056+(B1057-B1056)*(C$5+D1056*C$11*1000-C1056*C$10)</f>
        <v>1614.58781340691</v>
      </c>
      <c r="D1057" s="66" t="n">
        <f aca="false">D1056+(B1057-B1056)*(-D1056*C$11+C1056*C$10/1000)</f>
        <v>170.336412186599</v>
      </c>
      <c r="E1057" s="75" t="n">
        <f aca="false">C1057/C$7</f>
        <v>744.049683597656</v>
      </c>
    </row>
    <row r="1058" customFormat="false" ht="12.75" hidden="false" customHeight="false" outlineLevel="0" collapsed="false">
      <c r="B1058" s="65" t="n">
        <v>9440</v>
      </c>
      <c r="C1058" s="74" t="n">
        <f aca="false">C1057+(B1058-B1057)*(C$5+D1057*C$11*1000-C1057*C$10)</f>
        <v>1615.42617994437</v>
      </c>
      <c r="D1058" s="66" t="n">
        <f aca="false">D1057+(B1058-B1057)*(-D1057*C$11+C1057*C$10/1000)</f>
        <v>170.435573820061</v>
      </c>
      <c r="E1058" s="75" t="n">
        <f aca="false">C1058/C$7</f>
        <v>744.436027624133</v>
      </c>
    </row>
    <row r="1059" customFormat="false" ht="12.75" hidden="false" customHeight="false" outlineLevel="0" collapsed="false">
      <c r="B1059" s="65" t="n">
        <v>9450</v>
      </c>
      <c r="C1059" s="74" t="n">
        <f aca="false">C1058+(B1059-B1058)*(C$5+D1058*C$11*1000-C1058*C$10)</f>
        <v>1616.26454648183</v>
      </c>
      <c r="D1059" s="66" t="n">
        <f aca="false">D1058+(B1059-B1058)*(-D1058*C$11+C1058*C$10/1000)</f>
        <v>170.534735453524</v>
      </c>
      <c r="E1059" s="75" t="n">
        <f aca="false">C1059/C$7</f>
        <v>744.822371650611</v>
      </c>
    </row>
    <row r="1060" customFormat="false" ht="12.75" hidden="false" customHeight="false" outlineLevel="0" collapsed="false">
      <c r="B1060" s="65" t="n">
        <v>9460</v>
      </c>
      <c r="C1060" s="74" t="n">
        <f aca="false">C1059+(B1060-B1059)*(C$5+D1059*C$11*1000-C1059*C$10)</f>
        <v>1617.10291301928</v>
      </c>
      <c r="D1060" s="66" t="n">
        <f aca="false">D1059+(B1060-B1059)*(-D1059*C$11+C1059*C$10/1000)</f>
        <v>170.633897086986</v>
      </c>
      <c r="E1060" s="75" t="n">
        <f aca="false">C1060/C$7</f>
        <v>745.208715677088</v>
      </c>
    </row>
    <row r="1061" customFormat="false" ht="12.75" hidden="false" customHeight="false" outlineLevel="0" collapsed="false">
      <c r="B1061" s="65" t="n">
        <v>9470</v>
      </c>
      <c r="C1061" s="74" t="n">
        <f aca="false">C1060+(B1061-B1060)*(C$5+D1060*C$11*1000-C1060*C$10)</f>
        <v>1617.94127955674</v>
      </c>
      <c r="D1061" s="66" t="n">
        <f aca="false">D1060+(B1061-B1060)*(-D1060*C$11+C1060*C$10/1000)</f>
        <v>170.733058720449</v>
      </c>
      <c r="E1061" s="75" t="n">
        <f aca="false">C1061/C$7</f>
        <v>745.595059703566</v>
      </c>
    </row>
    <row r="1062" customFormat="false" ht="12.75" hidden="false" customHeight="false" outlineLevel="0" collapsed="false">
      <c r="B1062" s="65" t="n">
        <v>9480</v>
      </c>
      <c r="C1062" s="74" t="n">
        <f aca="false">C1061+(B1062-B1061)*(C$5+D1061*C$11*1000-C1061*C$10)</f>
        <v>1618.77964609419</v>
      </c>
      <c r="D1062" s="66" t="n">
        <f aca="false">D1061+(B1062-B1061)*(-D1061*C$11+C1061*C$10/1000)</f>
        <v>170.832220353911</v>
      </c>
      <c r="E1062" s="75" t="n">
        <f aca="false">C1062/C$7</f>
        <v>745.981403730043</v>
      </c>
    </row>
    <row r="1063" customFormat="false" ht="12.75" hidden="false" customHeight="false" outlineLevel="0" collapsed="false">
      <c r="B1063" s="65" t="n">
        <v>9490</v>
      </c>
      <c r="C1063" s="74" t="n">
        <f aca="false">C1062+(B1063-B1062)*(C$5+D1062*C$11*1000-C1062*C$10)</f>
        <v>1619.61801263165</v>
      </c>
      <c r="D1063" s="66" t="n">
        <f aca="false">D1062+(B1063-B1062)*(-D1062*C$11+C1062*C$10/1000)</f>
        <v>170.931381987374</v>
      </c>
      <c r="E1063" s="75" t="n">
        <f aca="false">C1063/C$7</f>
        <v>746.367747756521</v>
      </c>
    </row>
    <row r="1064" customFormat="false" ht="12.75" hidden="false" customHeight="false" outlineLevel="0" collapsed="false">
      <c r="B1064" s="65" t="n">
        <v>9500</v>
      </c>
      <c r="C1064" s="74" t="n">
        <f aca="false">C1063+(B1064-B1063)*(C$5+D1063*C$11*1000-C1063*C$10)</f>
        <v>1620.45637916911</v>
      </c>
      <c r="D1064" s="66" t="n">
        <f aca="false">D1063+(B1064-B1063)*(-D1063*C$11+C1063*C$10/1000)</f>
        <v>171.030543620837</v>
      </c>
      <c r="E1064" s="75" t="n">
        <f aca="false">C1064/C$7</f>
        <v>746.754091782998</v>
      </c>
    </row>
    <row r="1065" customFormat="false" ht="12.75" hidden="false" customHeight="false" outlineLevel="0" collapsed="false">
      <c r="B1065" s="65" t="n">
        <v>9510</v>
      </c>
      <c r="C1065" s="74" t="n">
        <f aca="false">C1064+(B1065-B1064)*(C$5+D1064*C$11*1000-C1064*C$10)</f>
        <v>1621.29474570656</v>
      </c>
      <c r="D1065" s="66" t="n">
        <f aca="false">D1064+(B1065-B1064)*(-D1064*C$11+C1064*C$10/1000)</f>
        <v>171.129705254299</v>
      </c>
      <c r="E1065" s="75" t="n">
        <f aca="false">C1065/C$7</f>
        <v>747.140435809476</v>
      </c>
    </row>
    <row r="1066" customFormat="false" ht="12.75" hidden="false" customHeight="false" outlineLevel="0" collapsed="false">
      <c r="B1066" s="65" t="n">
        <v>9520</v>
      </c>
      <c r="C1066" s="74" t="n">
        <f aca="false">C1065+(B1066-B1065)*(C$5+D1065*C$11*1000-C1065*C$10)</f>
        <v>1622.13311224402</v>
      </c>
      <c r="D1066" s="66" t="n">
        <f aca="false">D1065+(B1066-B1065)*(-D1065*C$11+C1065*C$10/1000)</f>
        <v>171.228866887762</v>
      </c>
      <c r="E1066" s="75" t="n">
        <f aca="false">C1066/C$7</f>
        <v>747.526779835953</v>
      </c>
    </row>
    <row r="1067" customFormat="false" ht="12.75" hidden="false" customHeight="false" outlineLevel="0" collapsed="false">
      <c r="B1067" s="65" t="n">
        <v>9530</v>
      </c>
      <c r="C1067" s="74" t="n">
        <f aca="false">C1066+(B1067-B1066)*(C$5+D1066*C$11*1000-C1066*C$10)</f>
        <v>1622.97147878147</v>
      </c>
      <c r="D1067" s="66" t="n">
        <f aca="false">D1066+(B1067-B1066)*(-D1066*C$11+C1066*C$10/1000)</f>
        <v>171.328028521224</v>
      </c>
      <c r="E1067" s="75" t="n">
        <f aca="false">C1067/C$7</f>
        <v>747.913123862431</v>
      </c>
    </row>
    <row r="1068" customFormat="false" ht="12.75" hidden="false" customHeight="false" outlineLevel="0" collapsed="false">
      <c r="B1068" s="65" t="n">
        <v>9540</v>
      </c>
      <c r="C1068" s="74" t="n">
        <f aca="false">C1067+(B1068-B1067)*(C$5+D1067*C$11*1000-C1067*C$10)</f>
        <v>1623.80984531893</v>
      </c>
      <c r="D1068" s="66" t="n">
        <f aca="false">D1067+(B1068-B1067)*(-D1067*C$11+C1067*C$10/1000)</f>
        <v>171.427190154687</v>
      </c>
      <c r="E1068" s="75" t="n">
        <f aca="false">C1068/C$7</f>
        <v>748.299467888908</v>
      </c>
    </row>
    <row r="1069" customFormat="false" ht="12.75" hidden="false" customHeight="false" outlineLevel="0" collapsed="false">
      <c r="B1069" s="65" t="n">
        <v>9550</v>
      </c>
      <c r="C1069" s="74" t="n">
        <f aca="false">C1068+(B1069-B1068)*(C$5+D1068*C$11*1000-C1068*C$10)</f>
        <v>1624.64821185639</v>
      </c>
      <c r="D1069" s="66" t="n">
        <f aca="false">D1068+(B1069-B1068)*(-D1068*C$11+C1068*C$10/1000)</f>
        <v>171.526351788149</v>
      </c>
      <c r="E1069" s="75" t="n">
        <f aca="false">C1069/C$7</f>
        <v>748.685811915386</v>
      </c>
    </row>
    <row r="1070" customFormat="false" ht="12.75" hidden="false" customHeight="false" outlineLevel="0" collapsed="false">
      <c r="B1070" s="65" t="n">
        <v>9560</v>
      </c>
      <c r="C1070" s="74" t="n">
        <f aca="false">C1069+(B1070-B1069)*(C$5+D1069*C$11*1000-C1069*C$10)</f>
        <v>1625.48657839384</v>
      </c>
      <c r="D1070" s="66" t="n">
        <f aca="false">D1069+(B1070-B1069)*(-D1069*C$11+C1069*C$10/1000)</f>
        <v>171.625513421612</v>
      </c>
      <c r="E1070" s="75" t="n">
        <f aca="false">C1070/C$7</f>
        <v>749.072155941863</v>
      </c>
    </row>
    <row r="1071" customFormat="false" ht="12.75" hidden="false" customHeight="false" outlineLevel="0" collapsed="false">
      <c r="B1071" s="65" t="n">
        <v>9570</v>
      </c>
      <c r="C1071" s="74" t="n">
        <f aca="false">C1070+(B1071-B1070)*(C$5+D1070*C$11*1000-C1070*C$10)</f>
        <v>1626.3249449313</v>
      </c>
      <c r="D1071" s="66" t="n">
        <f aca="false">D1070+(B1071-B1070)*(-D1070*C$11+C1070*C$10/1000)</f>
        <v>171.724675055074</v>
      </c>
      <c r="E1071" s="75" t="n">
        <f aca="false">C1071/C$7</f>
        <v>749.458499968341</v>
      </c>
    </row>
    <row r="1072" customFormat="false" ht="12.75" hidden="false" customHeight="false" outlineLevel="0" collapsed="false">
      <c r="B1072" s="65" t="n">
        <v>9580</v>
      </c>
      <c r="C1072" s="74" t="n">
        <f aca="false">C1071+(B1072-B1071)*(C$5+D1071*C$11*1000-C1071*C$10)</f>
        <v>1627.16331146876</v>
      </c>
      <c r="D1072" s="66" t="n">
        <f aca="false">D1071+(B1072-B1071)*(-D1071*C$11+C1071*C$10/1000)</f>
        <v>171.823836688537</v>
      </c>
      <c r="E1072" s="75" t="n">
        <f aca="false">C1072/C$7</f>
        <v>749.844843994818</v>
      </c>
    </row>
    <row r="1073" customFormat="false" ht="12.75" hidden="false" customHeight="false" outlineLevel="0" collapsed="false">
      <c r="B1073" s="65" t="n">
        <v>9590</v>
      </c>
      <c r="C1073" s="74" t="n">
        <f aca="false">C1072+(B1073-B1072)*(C$5+D1072*C$11*1000-C1072*C$10)</f>
        <v>1628.00167800621</v>
      </c>
      <c r="D1073" s="66" t="n">
        <f aca="false">D1072+(B1073-B1072)*(-D1072*C$11+C1072*C$10/1000)</f>
        <v>171.922998322</v>
      </c>
      <c r="E1073" s="75" t="n">
        <f aca="false">C1073/C$7</f>
        <v>750.231188021296</v>
      </c>
    </row>
    <row r="1074" customFormat="false" ht="12.75" hidden="false" customHeight="false" outlineLevel="0" collapsed="false">
      <c r="B1074" s="65" t="n">
        <v>9600</v>
      </c>
      <c r="C1074" s="74" t="n">
        <f aca="false">C1073+(B1074-B1073)*(C$5+D1073*C$11*1000-C1073*C$10)</f>
        <v>1628.84004454367</v>
      </c>
      <c r="D1074" s="66" t="n">
        <f aca="false">D1073+(B1074-B1073)*(-D1073*C$11+C1073*C$10/1000)</f>
        <v>172.022159955462</v>
      </c>
      <c r="E1074" s="75" t="n">
        <f aca="false">C1074/C$7</f>
        <v>750.617532047773</v>
      </c>
    </row>
    <row r="1075" customFormat="false" ht="12.75" hidden="false" customHeight="false" outlineLevel="0" collapsed="false">
      <c r="B1075" s="65" t="n">
        <v>9610</v>
      </c>
      <c r="C1075" s="74" t="n">
        <f aca="false">C1074+(B1075-B1074)*(C$5+D1074*C$11*1000-C1074*C$10)</f>
        <v>1629.67841108112</v>
      </c>
      <c r="D1075" s="66" t="n">
        <f aca="false">D1074+(B1075-B1074)*(-D1074*C$11+C1074*C$10/1000)</f>
        <v>172.121321588925</v>
      </c>
      <c r="E1075" s="75" t="n">
        <f aca="false">C1075/C$7</f>
        <v>751.003876074251</v>
      </c>
    </row>
    <row r="1076" customFormat="false" ht="12.75" hidden="false" customHeight="false" outlineLevel="0" collapsed="false">
      <c r="B1076" s="65" t="n">
        <v>9620</v>
      </c>
      <c r="C1076" s="74" t="n">
        <f aca="false">C1075+(B1076-B1075)*(C$5+D1075*C$11*1000-C1075*C$10)</f>
        <v>1630.51677761858</v>
      </c>
      <c r="D1076" s="66" t="n">
        <f aca="false">D1075+(B1076-B1075)*(-D1075*C$11+C1075*C$10/1000)</f>
        <v>172.220483222387</v>
      </c>
      <c r="E1076" s="75" t="n">
        <f aca="false">C1076/C$7</f>
        <v>751.390220100728</v>
      </c>
    </row>
    <row r="1077" customFormat="false" ht="12.75" hidden="false" customHeight="false" outlineLevel="0" collapsed="false">
      <c r="B1077" s="65" t="n">
        <v>9630</v>
      </c>
      <c r="C1077" s="74" t="n">
        <f aca="false">C1076+(B1077-B1076)*(C$5+D1076*C$11*1000-C1076*C$10)</f>
        <v>1631.35514415604</v>
      </c>
      <c r="D1077" s="66" t="n">
        <f aca="false">D1076+(B1077-B1076)*(-D1076*C$11+C1076*C$10/1000)</f>
        <v>172.31964485585</v>
      </c>
      <c r="E1077" s="75" t="n">
        <f aca="false">C1077/C$7</f>
        <v>751.776564127206</v>
      </c>
    </row>
    <row r="1078" customFormat="false" ht="12.75" hidden="false" customHeight="false" outlineLevel="0" collapsed="false">
      <c r="B1078" s="65" t="n">
        <v>9640</v>
      </c>
      <c r="C1078" s="74" t="n">
        <f aca="false">C1077+(B1078-B1077)*(C$5+D1077*C$11*1000-C1077*C$10)</f>
        <v>1632.19351069349</v>
      </c>
      <c r="D1078" s="66" t="n">
        <f aca="false">D1077+(B1078-B1077)*(-D1077*C$11+C1077*C$10/1000)</f>
        <v>172.418806489312</v>
      </c>
      <c r="E1078" s="75" t="n">
        <f aca="false">C1078/C$7</f>
        <v>752.162908153683</v>
      </c>
    </row>
    <row r="1079" customFormat="false" ht="12.75" hidden="false" customHeight="false" outlineLevel="0" collapsed="false">
      <c r="B1079" s="65" t="n">
        <v>9650</v>
      </c>
      <c r="C1079" s="74" t="n">
        <f aca="false">C1078+(B1079-B1078)*(C$5+D1078*C$11*1000-C1078*C$10)</f>
        <v>1633.03187723095</v>
      </c>
      <c r="D1079" s="66" t="n">
        <f aca="false">D1078+(B1079-B1078)*(-D1078*C$11+C1078*C$10/1000)</f>
        <v>172.517968122775</v>
      </c>
      <c r="E1079" s="75" t="n">
        <f aca="false">C1079/C$7</f>
        <v>752.549252180161</v>
      </c>
    </row>
    <row r="1080" customFormat="false" ht="12.75" hidden="false" customHeight="false" outlineLevel="0" collapsed="false">
      <c r="B1080" s="65" t="n">
        <v>9660</v>
      </c>
      <c r="C1080" s="74" t="n">
        <f aca="false">C1079+(B1080-B1079)*(C$5+D1079*C$11*1000-C1079*C$10)</f>
        <v>1633.8702437684</v>
      </c>
      <c r="D1080" s="66" t="n">
        <f aca="false">D1079+(B1080-B1079)*(-D1079*C$11+C1079*C$10/1000)</f>
        <v>172.617129756237</v>
      </c>
      <c r="E1080" s="75" t="n">
        <f aca="false">C1080/C$7</f>
        <v>752.935596206638</v>
      </c>
    </row>
    <row r="1081" customFormat="false" ht="12.75" hidden="false" customHeight="false" outlineLevel="0" collapsed="false">
      <c r="B1081" s="65" t="n">
        <v>9670</v>
      </c>
      <c r="C1081" s="74" t="n">
        <f aca="false">C1080+(B1081-B1080)*(C$5+D1080*C$11*1000-C1080*C$10)</f>
        <v>1634.70861030586</v>
      </c>
      <c r="D1081" s="66" t="n">
        <f aca="false">D1080+(B1081-B1080)*(-D1080*C$11+C1080*C$10/1000)</f>
        <v>172.7162913897</v>
      </c>
      <c r="E1081" s="75" t="n">
        <f aca="false">C1081/C$7</f>
        <v>753.321940233116</v>
      </c>
    </row>
    <row r="1082" customFormat="false" ht="12.75" hidden="false" customHeight="false" outlineLevel="0" collapsed="false">
      <c r="B1082" s="65" t="n">
        <v>9680</v>
      </c>
      <c r="C1082" s="74" t="n">
        <f aca="false">C1081+(B1082-B1081)*(C$5+D1081*C$11*1000-C1081*C$10)</f>
        <v>1635.54697684332</v>
      </c>
      <c r="D1082" s="66" t="n">
        <f aca="false">D1081+(B1082-B1081)*(-D1081*C$11+C1081*C$10/1000)</f>
        <v>172.815453023163</v>
      </c>
      <c r="E1082" s="75" t="n">
        <f aca="false">C1082/C$7</f>
        <v>753.708284259593</v>
      </c>
    </row>
    <row r="1083" customFormat="false" ht="12.75" hidden="false" customHeight="false" outlineLevel="0" collapsed="false">
      <c r="B1083" s="65" t="n">
        <v>9690</v>
      </c>
      <c r="C1083" s="74" t="n">
        <f aca="false">C1082+(B1083-B1082)*(C$5+D1082*C$11*1000-C1082*C$10)</f>
        <v>1636.38534338077</v>
      </c>
      <c r="D1083" s="66" t="n">
        <f aca="false">D1082+(B1083-B1082)*(-D1082*C$11+C1082*C$10/1000)</f>
        <v>172.914614656625</v>
      </c>
      <c r="E1083" s="75" t="n">
        <f aca="false">C1083/C$7</f>
        <v>754.094628286071</v>
      </c>
    </row>
    <row r="1084" customFormat="false" ht="12.75" hidden="false" customHeight="false" outlineLevel="0" collapsed="false">
      <c r="B1084" s="65" t="n">
        <v>9700</v>
      </c>
      <c r="C1084" s="74" t="n">
        <f aca="false">C1083+(B1084-B1083)*(C$5+D1083*C$11*1000-C1083*C$10)</f>
        <v>1637.22370991823</v>
      </c>
      <c r="D1084" s="66" t="n">
        <f aca="false">D1083+(B1084-B1083)*(-D1083*C$11+C1083*C$10/1000)</f>
        <v>173.013776290088</v>
      </c>
      <c r="E1084" s="75" t="n">
        <f aca="false">C1084/C$7</f>
        <v>754.480972312548</v>
      </c>
    </row>
    <row r="1085" customFormat="false" ht="12.75" hidden="false" customHeight="false" outlineLevel="0" collapsed="false">
      <c r="B1085" s="65" t="n">
        <v>9710</v>
      </c>
      <c r="C1085" s="74" t="n">
        <f aca="false">C1084+(B1085-B1084)*(C$5+D1084*C$11*1000-C1084*C$10)</f>
        <v>1638.06207645569</v>
      </c>
      <c r="D1085" s="66" t="n">
        <f aca="false">D1084+(B1085-B1084)*(-D1084*C$11+C1084*C$10/1000)</f>
        <v>173.11293792355</v>
      </c>
      <c r="E1085" s="75" t="n">
        <f aca="false">C1085/C$7</f>
        <v>754.867316339026</v>
      </c>
    </row>
    <row r="1086" customFormat="false" ht="12.75" hidden="false" customHeight="false" outlineLevel="0" collapsed="false">
      <c r="B1086" s="65" t="n">
        <v>9720</v>
      </c>
      <c r="C1086" s="74" t="n">
        <f aca="false">C1085+(B1086-B1085)*(C$5+D1085*C$11*1000-C1085*C$10)</f>
        <v>1638.90044299314</v>
      </c>
      <c r="D1086" s="66" t="n">
        <f aca="false">D1085+(B1086-B1085)*(-D1085*C$11+C1085*C$10/1000)</f>
        <v>173.212099557013</v>
      </c>
      <c r="E1086" s="75" t="n">
        <f aca="false">C1086/C$7</f>
        <v>755.253660365503</v>
      </c>
    </row>
    <row r="1087" customFormat="false" ht="12.75" hidden="false" customHeight="false" outlineLevel="0" collapsed="false">
      <c r="B1087" s="65" t="n">
        <v>9730</v>
      </c>
      <c r="C1087" s="74" t="n">
        <f aca="false">C1086+(B1087-B1086)*(C$5+D1086*C$11*1000-C1086*C$10)</f>
        <v>1639.7388095306</v>
      </c>
      <c r="D1087" s="66" t="n">
        <f aca="false">D1086+(B1087-B1086)*(-D1086*C$11+C1086*C$10/1000)</f>
        <v>173.311261190475</v>
      </c>
      <c r="E1087" s="75" t="n">
        <f aca="false">C1087/C$7</f>
        <v>755.640004391981</v>
      </c>
    </row>
    <row r="1088" customFormat="false" ht="12.75" hidden="false" customHeight="false" outlineLevel="0" collapsed="false">
      <c r="B1088" s="65" t="n">
        <v>9740</v>
      </c>
      <c r="C1088" s="74" t="n">
        <f aca="false">C1087+(B1088-B1087)*(C$5+D1087*C$11*1000-C1087*C$10)</f>
        <v>1640.57717606805</v>
      </c>
      <c r="D1088" s="66" t="n">
        <f aca="false">D1087+(B1088-B1087)*(-D1087*C$11+C1087*C$10/1000)</f>
        <v>173.410422823938</v>
      </c>
      <c r="E1088" s="75" t="n">
        <f aca="false">C1088/C$7</f>
        <v>756.026348418458</v>
      </c>
    </row>
    <row r="1089" customFormat="false" ht="12.75" hidden="false" customHeight="false" outlineLevel="0" collapsed="false">
      <c r="B1089" s="65" t="n">
        <v>9750</v>
      </c>
      <c r="C1089" s="74" t="n">
        <f aca="false">C1088+(B1089-B1088)*(C$5+D1088*C$11*1000-C1088*C$10)</f>
        <v>1641.41554260551</v>
      </c>
      <c r="D1089" s="66" t="n">
        <f aca="false">D1088+(B1089-B1088)*(-D1088*C$11+C1088*C$10/1000)</f>
        <v>173.5095844574</v>
      </c>
      <c r="E1089" s="75" t="n">
        <f aca="false">C1089/C$7</f>
        <v>756.412692444936</v>
      </c>
    </row>
    <row r="1090" customFormat="false" ht="12.75" hidden="false" customHeight="false" outlineLevel="0" collapsed="false">
      <c r="B1090" s="65" t="n">
        <v>9760</v>
      </c>
      <c r="C1090" s="74" t="n">
        <f aca="false">C1089+(B1090-B1089)*(C$5+D1089*C$11*1000-C1089*C$10)</f>
        <v>1642.25390914297</v>
      </c>
      <c r="D1090" s="66" t="n">
        <f aca="false">D1089+(B1090-B1089)*(-D1089*C$11+C1089*C$10/1000)</f>
        <v>173.608746090863</v>
      </c>
      <c r="E1090" s="75" t="n">
        <f aca="false">C1090/C$7</f>
        <v>756.799036471413</v>
      </c>
    </row>
    <row r="1091" customFormat="false" ht="12.75" hidden="false" customHeight="false" outlineLevel="0" collapsed="false">
      <c r="B1091" s="65" t="n">
        <v>9770</v>
      </c>
      <c r="C1091" s="74" t="n">
        <f aca="false">C1090+(B1091-B1090)*(C$5+D1090*C$11*1000-C1090*C$10)</f>
        <v>1643.09227568042</v>
      </c>
      <c r="D1091" s="66" t="n">
        <f aca="false">D1090+(B1091-B1090)*(-D1090*C$11+C1090*C$10/1000)</f>
        <v>173.707907724326</v>
      </c>
      <c r="E1091" s="75" t="n">
        <f aca="false">C1091/C$7</f>
        <v>757.185380497891</v>
      </c>
    </row>
    <row r="1092" customFormat="false" ht="12.75" hidden="false" customHeight="false" outlineLevel="0" collapsed="false">
      <c r="B1092" s="65" t="n">
        <v>9780</v>
      </c>
      <c r="C1092" s="74" t="n">
        <f aca="false">C1091+(B1092-B1091)*(C$5+D1091*C$11*1000-C1091*C$10)</f>
        <v>1643.93064221788</v>
      </c>
      <c r="D1092" s="66" t="n">
        <f aca="false">D1091+(B1092-B1091)*(-D1091*C$11+C1091*C$10/1000)</f>
        <v>173.807069357788</v>
      </c>
      <c r="E1092" s="75" t="n">
        <f aca="false">C1092/C$7</f>
        <v>757.571724524368</v>
      </c>
    </row>
    <row r="1093" customFormat="false" ht="12.75" hidden="false" customHeight="false" outlineLevel="0" collapsed="false">
      <c r="B1093" s="65" t="n">
        <v>9790</v>
      </c>
      <c r="C1093" s="74" t="n">
        <f aca="false">C1092+(B1093-B1092)*(C$5+D1092*C$11*1000-C1092*C$10)</f>
        <v>1644.76900875534</v>
      </c>
      <c r="D1093" s="66" t="n">
        <f aca="false">D1092+(B1093-B1092)*(-D1092*C$11+C1092*C$10/1000)</f>
        <v>173.906230991251</v>
      </c>
      <c r="E1093" s="75" t="n">
        <f aca="false">C1093/C$7</f>
        <v>757.958068550846</v>
      </c>
    </row>
    <row r="1094" customFormat="false" ht="12.75" hidden="false" customHeight="false" outlineLevel="0" collapsed="false">
      <c r="B1094" s="65" t="n">
        <v>9800</v>
      </c>
      <c r="C1094" s="74" t="n">
        <f aca="false">C1093+(B1094-B1093)*(C$5+D1093*C$11*1000-C1093*C$10)</f>
        <v>1645.60737529279</v>
      </c>
      <c r="D1094" s="66" t="n">
        <f aca="false">D1093+(B1094-B1093)*(-D1093*C$11+C1093*C$10/1000)</f>
        <v>174.005392624713</v>
      </c>
      <c r="E1094" s="75" t="n">
        <f aca="false">C1094/C$7</f>
        <v>758.344412577323</v>
      </c>
    </row>
    <row r="1095" customFormat="false" ht="12.75" hidden="false" customHeight="false" outlineLevel="0" collapsed="false">
      <c r="B1095" s="65" t="n">
        <v>9810</v>
      </c>
      <c r="C1095" s="74" t="n">
        <f aca="false">C1094+(B1095-B1094)*(C$5+D1094*C$11*1000-C1094*C$10)</f>
        <v>1646.44574183025</v>
      </c>
      <c r="D1095" s="66" t="n">
        <f aca="false">D1094+(B1095-B1094)*(-D1094*C$11+C1094*C$10/1000)</f>
        <v>174.104554258176</v>
      </c>
      <c r="E1095" s="75" t="n">
        <f aca="false">C1095/C$7</f>
        <v>758.730756603801</v>
      </c>
    </row>
    <row r="1096" customFormat="false" ht="12.75" hidden="false" customHeight="false" outlineLevel="0" collapsed="false">
      <c r="B1096" s="65" t="n">
        <v>9820</v>
      </c>
      <c r="C1096" s="74" t="n">
        <f aca="false">C1095+(B1096-B1095)*(C$5+D1095*C$11*1000-C1095*C$10)</f>
        <v>1647.2841083677</v>
      </c>
      <c r="D1096" s="66" t="n">
        <f aca="false">D1095+(B1096-B1095)*(-D1095*C$11+C1095*C$10/1000)</f>
        <v>174.203715891638</v>
      </c>
      <c r="E1096" s="75" t="n">
        <f aca="false">C1096/C$7</f>
        <v>759.117100630278</v>
      </c>
    </row>
    <row r="1097" customFormat="false" ht="12.75" hidden="false" customHeight="false" outlineLevel="0" collapsed="false">
      <c r="B1097" s="65" t="n">
        <v>9830</v>
      </c>
      <c r="C1097" s="74" t="n">
        <f aca="false">C1096+(B1097-B1096)*(C$5+D1096*C$11*1000-C1096*C$10)</f>
        <v>1648.12247490516</v>
      </c>
      <c r="D1097" s="66" t="n">
        <f aca="false">D1096+(B1097-B1096)*(-D1096*C$11+C1096*C$10/1000)</f>
        <v>174.302877525101</v>
      </c>
      <c r="E1097" s="75" t="n">
        <f aca="false">C1097/C$7</f>
        <v>759.503444656756</v>
      </c>
    </row>
    <row r="1098" customFormat="false" ht="12.75" hidden="false" customHeight="false" outlineLevel="0" collapsed="false">
      <c r="B1098" s="65" t="n">
        <v>9840</v>
      </c>
      <c r="C1098" s="74" t="n">
        <f aca="false">C1097+(B1098-B1097)*(C$5+D1097*C$11*1000-C1097*C$10)</f>
        <v>1648.96084144262</v>
      </c>
      <c r="D1098" s="66" t="n">
        <f aca="false">D1097+(B1098-B1097)*(-D1097*C$11+C1097*C$10/1000)</f>
        <v>174.402039158563</v>
      </c>
      <c r="E1098" s="75" t="n">
        <f aca="false">C1098/C$7</f>
        <v>759.889788683233</v>
      </c>
    </row>
    <row r="1099" customFormat="false" ht="12.75" hidden="false" customHeight="false" outlineLevel="0" collapsed="false">
      <c r="B1099" s="65" t="n">
        <v>9850</v>
      </c>
      <c r="C1099" s="74" t="n">
        <f aca="false">C1098+(B1099-B1098)*(C$5+D1098*C$11*1000-C1098*C$10)</f>
        <v>1649.79920798007</v>
      </c>
      <c r="D1099" s="66" t="n">
        <f aca="false">D1098+(B1099-B1098)*(-D1098*C$11+C1098*C$10/1000)</f>
        <v>174.501200792026</v>
      </c>
      <c r="E1099" s="75" t="n">
        <f aca="false">C1099/C$7</f>
        <v>760.276132709711</v>
      </c>
    </row>
    <row r="1100" customFormat="false" ht="12.75" hidden="false" customHeight="false" outlineLevel="0" collapsed="false">
      <c r="B1100" s="65" t="n">
        <v>9860</v>
      </c>
      <c r="C1100" s="74" t="n">
        <f aca="false">C1099+(B1100-B1099)*(C$5+D1099*C$11*1000-C1099*C$10)</f>
        <v>1650.63757451753</v>
      </c>
      <c r="D1100" s="66" t="n">
        <f aca="false">D1099+(B1100-B1099)*(-D1099*C$11+C1099*C$10/1000)</f>
        <v>174.600362425489</v>
      </c>
      <c r="E1100" s="75" t="n">
        <f aca="false">C1100/C$7</f>
        <v>760.662476736188</v>
      </c>
    </row>
    <row r="1101" customFormat="false" ht="12.75" hidden="false" customHeight="false" outlineLevel="0" collapsed="false">
      <c r="B1101" s="65" t="n">
        <v>9870</v>
      </c>
      <c r="C1101" s="74" t="n">
        <f aca="false">C1100+(B1101-B1100)*(C$5+D1100*C$11*1000-C1100*C$10)</f>
        <v>1651.47594105498</v>
      </c>
      <c r="D1101" s="66" t="n">
        <f aca="false">D1100+(B1101-B1100)*(-D1100*C$11+C1100*C$10/1000)</f>
        <v>174.699524058951</v>
      </c>
      <c r="E1101" s="75" t="n">
        <f aca="false">C1101/C$7</f>
        <v>761.048820762666</v>
      </c>
    </row>
    <row r="1102" customFormat="false" ht="12.75" hidden="false" customHeight="false" outlineLevel="0" collapsed="false">
      <c r="B1102" s="65" t="n">
        <v>9880</v>
      </c>
      <c r="C1102" s="74" t="n">
        <f aca="false">C1101+(B1102-B1101)*(C$5+D1101*C$11*1000-C1101*C$10)</f>
        <v>1652.31430759244</v>
      </c>
      <c r="D1102" s="66" t="n">
        <f aca="false">D1101+(B1102-B1101)*(-D1101*C$11+C1101*C$10/1000)</f>
        <v>174.798685692414</v>
      </c>
      <c r="E1102" s="75" t="n">
        <f aca="false">C1102/C$7</f>
        <v>761.435164789143</v>
      </c>
    </row>
    <row r="1103" customFormat="false" ht="12.75" hidden="false" customHeight="false" outlineLevel="0" collapsed="false">
      <c r="B1103" s="65" t="n">
        <v>9890</v>
      </c>
      <c r="C1103" s="74" t="n">
        <f aca="false">C1102+(B1103-B1102)*(C$5+D1102*C$11*1000-C1102*C$10)</f>
        <v>1653.1526741299</v>
      </c>
      <c r="D1103" s="66" t="n">
        <f aca="false">D1102+(B1103-B1102)*(-D1102*C$11+C1102*C$10/1000)</f>
        <v>174.897847325876</v>
      </c>
      <c r="E1103" s="75" t="n">
        <f aca="false">C1103/C$7</f>
        <v>761.821508815621</v>
      </c>
    </row>
    <row r="1104" customFormat="false" ht="12.75" hidden="false" customHeight="false" outlineLevel="0" collapsed="false">
      <c r="B1104" s="65" t="n">
        <v>9900</v>
      </c>
      <c r="C1104" s="74" t="n">
        <f aca="false">C1103+(B1104-B1103)*(C$5+D1103*C$11*1000-C1103*C$10)</f>
        <v>1653.99104066735</v>
      </c>
      <c r="D1104" s="66" t="n">
        <f aca="false">D1103+(B1104-B1103)*(-D1103*C$11+C1103*C$10/1000)</f>
        <v>174.997008959339</v>
      </c>
      <c r="E1104" s="75" t="n">
        <f aca="false">C1104/C$7</f>
        <v>762.207852842098</v>
      </c>
    </row>
    <row r="1105" customFormat="false" ht="12.75" hidden="false" customHeight="false" outlineLevel="0" collapsed="false">
      <c r="B1105" s="65" t="n">
        <v>9910</v>
      </c>
      <c r="C1105" s="74" t="n">
        <f aca="false">C1104+(B1105-B1104)*(C$5+D1104*C$11*1000-C1104*C$10)</f>
        <v>1654.82940720481</v>
      </c>
      <c r="D1105" s="66" t="n">
        <f aca="false">D1104+(B1105-B1104)*(-D1104*C$11+C1104*C$10/1000)</f>
        <v>175.096170592801</v>
      </c>
      <c r="E1105" s="75" t="n">
        <f aca="false">C1105/C$7</f>
        <v>762.594196868576</v>
      </c>
    </row>
    <row r="1106" customFormat="false" ht="12.75" hidden="false" customHeight="false" outlineLevel="0" collapsed="false">
      <c r="B1106" s="65" t="n">
        <v>9920</v>
      </c>
      <c r="C1106" s="74" t="n">
        <f aca="false">C1105+(B1106-B1105)*(C$5+D1105*C$11*1000-C1105*C$10)</f>
        <v>1655.66777374227</v>
      </c>
      <c r="D1106" s="66" t="n">
        <f aca="false">D1105+(B1106-B1105)*(-D1105*C$11+C1105*C$10/1000)</f>
        <v>175.195332226264</v>
      </c>
      <c r="E1106" s="75" t="n">
        <f aca="false">C1106/C$7</f>
        <v>762.980540895053</v>
      </c>
    </row>
    <row r="1107" customFormat="false" ht="12.75" hidden="false" customHeight="false" outlineLevel="0" collapsed="false">
      <c r="B1107" s="65" t="n">
        <v>9930</v>
      </c>
      <c r="C1107" s="74" t="n">
        <f aca="false">C1106+(B1107-B1106)*(C$5+D1106*C$11*1000-C1106*C$10)</f>
        <v>1656.50614027972</v>
      </c>
      <c r="D1107" s="66" t="n">
        <f aca="false">D1106+(B1107-B1106)*(-D1106*C$11+C1106*C$10/1000)</f>
        <v>175.294493859727</v>
      </c>
      <c r="E1107" s="75" t="n">
        <f aca="false">C1107/C$7</f>
        <v>763.366884921531</v>
      </c>
    </row>
    <row r="1108" customFormat="false" ht="12.75" hidden="false" customHeight="false" outlineLevel="0" collapsed="false">
      <c r="B1108" s="65" t="n">
        <v>9940</v>
      </c>
      <c r="C1108" s="74" t="n">
        <f aca="false">C1107+(B1108-B1107)*(C$5+D1107*C$11*1000-C1107*C$10)</f>
        <v>1657.34450681718</v>
      </c>
      <c r="D1108" s="66" t="n">
        <f aca="false">D1107+(B1108-B1107)*(-D1107*C$11+C1107*C$10/1000)</f>
        <v>175.393655493189</v>
      </c>
      <c r="E1108" s="75" t="n">
        <f aca="false">C1108/C$7</f>
        <v>763.753228948008</v>
      </c>
    </row>
    <row r="1109" customFormat="false" ht="12.75" hidden="false" customHeight="false" outlineLevel="0" collapsed="false">
      <c r="B1109" s="65" t="n">
        <v>9950</v>
      </c>
      <c r="C1109" s="74" t="n">
        <f aca="false">C1108+(B1109-B1108)*(C$5+D1108*C$11*1000-C1108*C$10)</f>
        <v>1658.18287335463</v>
      </c>
      <c r="D1109" s="66" t="n">
        <f aca="false">D1108+(B1109-B1108)*(-D1108*C$11+C1108*C$10/1000)</f>
        <v>175.492817126652</v>
      </c>
      <c r="E1109" s="75" t="n">
        <f aca="false">C1109/C$7</f>
        <v>764.139572974486</v>
      </c>
    </row>
    <row r="1110" customFormat="false" ht="12.75" hidden="false" customHeight="false" outlineLevel="0" collapsed="false">
      <c r="B1110" s="65" t="n">
        <v>9960</v>
      </c>
      <c r="C1110" s="74" t="n">
        <f aca="false">C1109+(B1110-B1109)*(C$5+D1109*C$11*1000-C1109*C$10)</f>
        <v>1659.02123989209</v>
      </c>
      <c r="D1110" s="66" t="n">
        <f aca="false">D1109+(B1110-B1109)*(-D1109*C$11+C1109*C$10/1000)</f>
        <v>175.591978760114</v>
      </c>
      <c r="E1110" s="75" t="n">
        <f aca="false">C1110/C$7</f>
        <v>764.525917000963</v>
      </c>
    </row>
    <row r="1111" customFormat="false" ht="12.75" hidden="false" customHeight="false" outlineLevel="0" collapsed="false">
      <c r="B1111" s="65" t="n">
        <v>9970</v>
      </c>
      <c r="C1111" s="74" t="n">
        <f aca="false">C1110+(B1111-B1110)*(C$5+D1110*C$11*1000-C1110*C$10)</f>
        <v>1659.85960642955</v>
      </c>
      <c r="D1111" s="66" t="n">
        <f aca="false">D1110+(B1111-B1110)*(-D1110*C$11+C1110*C$10/1000)</f>
        <v>175.691140393577</v>
      </c>
      <c r="E1111" s="75" t="n">
        <f aca="false">C1111/C$7</f>
        <v>764.91226102744</v>
      </c>
    </row>
    <row r="1112" customFormat="false" ht="12.75" hidden="false" customHeight="false" outlineLevel="0" collapsed="false">
      <c r="B1112" s="65" t="n">
        <v>9980</v>
      </c>
      <c r="C1112" s="74" t="n">
        <f aca="false">C1111+(B1112-B1111)*(C$5+D1111*C$11*1000-C1111*C$10)</f>
        <v>1660.697972967</v>
      </c>
      <c r="D1112" s="66" t="n">
        <f aca="false">D1111+(B1112-B1111)*(-D1111*C$11+C1111*C$10/1000)</f>
        <v>175.790302027039</v>
      </c>
      <c r="E1112" s="75" t="n">
        <f aca="false">C1112/C$7</f>
        <v>765.298605053918</v>
      </c>
    </row>
    <row r="1113" customFormat="false" ht="12.75" hidden="false" customHeight="false" outlineLevel="0" collapsed="false">
      <c r="B1113" s="65" t="n">
        <v>9990</v>
      </c>
      <c r="C1113" s="74" t="n">
        <f aca="false">C1112+(B1113-B1112)*(C$5+D1112*C$11*1000-C1112*C$10)</f>
        <v>1661.53633950446</v>
      </c>
      <c r="D1113" s="66" t="n">
        <f aca="false">D1112+(B1113-B1112)*(-D1112*C$11+C1112*C$10/1000)</f>
        <v>175.889463660502</v>
      </c>
      <c r="E1113" s="75" t="n">
        <f aca="false">C1113/C$7</f>
        <v>765.684949080396</v>
      </c>
    </row>
    <row r="1114" customFormat="false" ht="12.75" hidden="false" customHeight="false" outlineLevel="0" collapsed="false">
      <c r="B1114" s="34" t="n">
        <v>10000</v>
      </c>
      <c r="C1114" s="77" t="n">
        <f aca="false">C1113+(B1114-B1113)*(C$5+D1113*C$11*1000-C1113*C$10)</f>
        <v>1662.37470604191</v>
      </c>
      <c r="D1114" s="78" t="n">
        <f aca="false">D1113+(B1114-B1113)*(-D1113*C$11+C1113*C$10/1000)</f>
        <v>175.988625293964</v>
      </c>
      <c r="E1114" s="79" t="n">
        <f aca="false">C1114/C$7</f>
        <v>766.07129310687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9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65" activeCellId="0" sqref="Q6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7" min="7" style="0" width="24.01"/>
    <col collapsed="false" customWidth="true" hidden="false" outlineLevel="0" max="8" min="8" style="0" width="13.05"/>
    <col collapsed="false" customWidth="true" hidden="false" outlineLevel="0" max="9" min="9" style="0" width="4.14"/>
  </cols>
  <sheetData>
    <row r="1" customFormat="false" ht="12.75" hidden="false" customHeight="false" outlineLevel="0" collapsed="false">
      <c r="B1" s="1" t="s">
        <v>0</v>
      </c>
      <c r="C1" s="61"/>
      <c r="D1" s="61"/>
      <c r="E1" s="61"/>
      <c r="F1" s="61"/>
      <c r="G1" s="61"/>
    </row>
    <row r="2" customFormat="false" ht="12.75" hidden="false" customHeight="false" outlineLevel="0" collapsed="false">
      <c r="B2" s="1"/>
      <c r="C2" s="61"/>
      <c r="D2" s="61"/>
      <c r="E2" s="61"/>
      <c r="F2" s="61"/>
      <c r="G2" s="61"/>
    </row>
    <row r="3" customFormat="false" ht="12.75" hidden="false" customHeight="false" outlineLevel="0" collapsed="false">
      <c r="B3" s="1" t="s">
        <v>84</v>
      </c>
      <c r="C3" s="61"/>
      <c r="D3" s="61"/>
      <c r="E3" s="61"/>
      <c r="F3" s="61"/>
      <c r="G3" s="61"/>
      <c r="J3" s="1" t="s">
        <v>118</v>
      </c>
    </row>
    <row r="4" customFormat="false" ht="12.75" hidden="false" customHeight="false" outlineLevel="0" collapsed="false">
      <c r="B4" s="3" t="s">
        <v>6</v>
      </c>
      <c r="C4" s="4" t="s">
        <v>7</v>
      </c>
      <c r="D4" s="3" t="s">
        <v>8</v>
      </c>
      <c r="E4" s="3" t="s">
        <v>9</v>
      </c>
      <c r="F4" s="5" t="s">
        <v>10</v>
      </c>
      <c r="G4" s="62"/>
      <c r="J4" s="8"/>
      <c r="K4" s="8"/>
      <c r="L4" s="8" t="s">
        <v>119</v>
      </c>
      <c r="M4" s="8" t="s">
        <v>119</v>
      </c>
      <c r="N4" s="8" t="s">
        <v>120</v>
      </c>
      <c r="O4" s="8" t="s">
        <v>121</v>
      </c>
    </row>
    <row r="5" customFormat="false" ht="12.75" hidden="false" customHeight="false" outlineLevel="0" collapsed="false">
      <c r="B5" s="65" t="s">
        <v>4</v>
      </c>
      <c r="C5" s="66" t="n">
        <f aca="false">C14_Bomb!C8</f>
        <v>77000</v>
      </c>
      <c r="D5" s="19" t="s">
        <v>89</v>
      </c>
      <c r="E5" s="65" t="s">
        <v>18</v>
      </c>
      <c r="F5" s="67" t="s">
        <v>90</v>
      </c>
      <c r="G5" s="68"/>
      <c r="J5" s="34" t="s">
        <v>122</v>
      </c>
      <c r="K5" s="34" t="s">
        <v>123</v>
      </c>
      <c r="L5" s="34" t="s">
        <v>124</v>
      </c>
      <c r="M5" s="34" t="s">
        <v>125</v>
      </c>
      <c r="N5" s="34" t="s">
        <v>126</v>
      </c>
      <c r="O5" s="34" t="s">
        <v>127</v>
      </c>
    </row>
    <row r="6" customFormat="false" ht="12.75" hidden="false" customHeight="false" outlineLevel="0" collapsed="false">
      <c r="B6" s="65" t="s">
        <v>92</v>
      </c>
      <c r="C6" s="65" t="n">
        <f aca="false">D6</f>
        <v>2.17</v>
      </c>
      <c r="D6" s="69" t="n">
        <v>2.17</v>
      </c>
      <c r="E6" s="65" t="s">
        <v>93</v>
      </c>
      <c r="F6" s="67" t="s">
        <v>94</v>
      </c>
      <c r="G6" s="68"/>
      <c r="J6" s="8" t="s">
        <v>128</v>
      </c>
      <c r="K6" s="8" t="n">
        <v>2015</v>
      </c>
      <c r="L6" s="10" t="n">
        <v>35</v>
      </c>
      <c r="M6" s="10" t="n">
        <f aca="false">L6*12/44</f>
        <v>9.54545454545455</v>
      </c>
      <c r="N6" s="80" t="n">
        <v>7300</v>
      </c>
      <c r="O6" s="10" t="n">
        <f aca="false">M6/N6/1000000*1000000000</f>
        <v>1.30759651307597</v>
      </c>
    </row>
    <row r="7" customFormat="false" ht="12.75" hidden="false" customHeight="false" outlineLevel="0" collapsed="false">
      <c r="B7" s="65" t="s">
        <v>96</v>
      </c>
      <c r="C7" s="65" t="n">
        <f aca="false">D7</f>
        <v>651</v>
      </c>
      <c r="D7" s="69" t="n">
        <f aca="false">300*C6</f>
        <v>651</v>
      </c>
      <c r="E7" s="65" t="s">
        <v>23</v>
      </c>
      <c r="F7" s="67" t="s">
        <v>97</v>
      </c>
      <c r="G7" s="68"/>
      <c r="J7" s="15" t="s">
        <v>129</v>
      </c>
      <c r="K7" s="15" t="n">
        <v>2015</v>
      </c>
      <c r="L7" s="18" t="n">
        <v>5.3</v>
      </c>
      <c r="M7" s="18" t="n">
        <f aca="false">L7*12/44</f>
        <v>1.44545454545455</v>
      </c>
      <c r="N7" s="15" t="n">
        <v>320</v>
      </c>
      <c r="O7" s="18" t="n">
        <f aca="false">M7/N7/1000000*1000000000</f>
        <v>4.51704545454545</v>
      </c>
    </row>
    <row r="8" customFormat="false" ht="12.75" hidden="false" customHeight="false" outlineLevel="0" collapsed="false">
      <c r="B8" s="65" t="s">
        <v>99</v>
      </c>
      <c r="C8" s="65" t="n">
        <f aca="false">C_Absorption!C9</f>
        <v>77000</v>
      </c>
      <c r="D8" s="69" t="s">
        <v>89</v>
      </c>
      <c r="E8" s="65" t="s">
        <v>23</v>
      </c>
      <c r="F8" s="67" t="s">
        <v>100</v>
      </c>
      <c r="G8" s="68"/>
      <c r="J8" s="15" t="s">
        <v>130</v>
      </c>
      <c r="K8" s="15" t="n">
        <v>2015</v>
      </c>
      <c r="L8" s="18" t="n">
        <v>10.3</v>
      </c>
      <c r="M8" s="18" t="n">
        <f aca="false">L8*12/44</f>
        <v>2.80909090909091</v>
      </c>
      <c r="N8" s="15" t="n">
        <v>1350</v>
      </c>
      <c r="O8" s="18" t="n">
        <f aca="false">M8/N8/1000000*1000000000</f>
        <v>2.08080808080808</v>
      </c>
    </row>
    <row r="9" customFormat="false" ht="12.75" hidden="false" customHeight="false" outlineLevel="0" collapsed="false">
      <c r="B9" s="65" t="s">
        <v>102</v>
      </c>
      <c r="C9" s="70" t="n">
        <f aca="false">C_Absorption!C10</f>
        <v>0.0568356374807988</v>
      </c>
      <c r="D9" s="57" t="s">
        <v>89</v>
      </c>
      <c r="E9" s="65" t="s">
        <v>103</v>
      </c>
      <c r="F9" s="67" t="s">
        <v>104</v>
      </c>
      <c r="G9" s="68"/>
      <c r="J9" s="3" t="s">
        <v>131</v>
      </c>
      <c r="K9" s="3" t="n">
        <v>2100</v>
      </c>
      <c r="L9" s="4" t="n">
        <f aca="false">M9*44/12</f>
        <v>165.625</v>
      </c>
      <c r="M9" s="4" t="n">
        <f aca="false">N9*O9/1000</f>
        <v>45.1704545454546</v>
      </c>
      <c r="N9" s="3" t="n">
        <v>10000</v>
      </c>
      <c r="O9" s="4" t="n">
        <f aca="false">O7</f>
        <v>4.51704545454545</v>
      </c>
    </row>
    <row r="10" customFormat="false" ht="12.75" hidden="false" customHeight="false" outlineLevel="0" collapsed="false">
      <c r="B10" s="34" t="s">
        <v>106</v>
      </c>
      <c r="C10" s="71" t="n">
        <f aca="false">C_Absorption!C11</f>
        <v>0.000480519480519481</v>
      </c>
      <c r="D10" s="36" t="s">
        <v>89</v>
      </c>
      <c r="E10" s="34" t="s">
        <v>103</v>
      </c>
      <c r="F10" s="37" t="s">
        <v>107</v>
      </c>
      <c r="G10" s="72"/>
    </row>
    <row r="11" customFormat="false" ht="12.75" hidden="false" customHeight="false" outlineLevel="0" collapsed="false">
      <c r="J11" s="1" t="s">
        <v>132</v>
      </c>
    </row>
    <row r="12" customFormat="false" ht="12.75" hidden="false" customHeight="false" outlineLevel="0" collapsed="false">
      <c r="J12" s="5" t="s">
        <v>133</v>
      </c>
      <c r="K12" s="6"/>
      <c r="L12" s="3" t="s">
        <v>134</v>
      </c>
      <c r="M12" s="3" t="s">
        <v>135</v>
      </c>
    </row>
    <row r="13" customFormat="false" ht="12.75" hidden="false" customHeight="false" outlineLevel="0" collapsed="false">
      <c r="B13" s="3" t="s">
        <v>123</v>
      </c>
      <c r="C13" s="3" t="s">
        <v>136</v>
      </c>
      <c r="D13" s="3" t="s">
        <v>113</v>
      </c>
      <c r="E13" s="3" t="s">
        <v>114</v>
      </c>
      <c r="F13" s="3" t="s">
        <v>115</v>
      </c>
      <c r="G13" s="3" t="s">
        <v>137</v>
      </c>
      <c r="J13" s="17" t="s">
        <v>138</v>
      </c>
      <c r="L13" s="81" t="n">
        <f aca="false">M13/M16</f>
        <v>4650166140904.31</v>
      </c>
      <c r="M13" s="18" t="n">
        <f aca="false">SUM(C14:C129)</f>
        <v>402.028</v>
      </c>
    </row>
    <row r="14" customFormat="false" ht="12.75" hidden="false" customHeight="false" outlineLevel="0" collapsed="false">
      <c r="B14" s="8" t="n">
        <v>1900</v>
      </c>
      <c r="C14" s="82" t="n">
        <v>0.534</v>
      </c>
      <c r="D14" s="10" t="n">
        <f aca="false">C7</f>
        <v>651</v>
      </c>
      <c r="E14" s="45" t="n">
        <f aca="false">C8/1000</f>
        <v>77</v>
      </c>
      <c r="F14" s="83" t="n">
        <f aca="false">D14/$C$6</f>
        <v>300</v>
      </c>
      <c r="G14" s="8" t="s">
        <v>139</v>
      </c>
      <c r="J14" s="17" t="s">
        <v>140</v>
      </c>
      <c r="L14" s="81" t="n">
        <f aca="false">M14/M16+L13</f>
        <v>743377270241838</v>
      </c>
      <c r="M14" s="18" t="n">
        <f aca="false">MAX(H98:H972)</f>
        <v>63866.3159999989</v>
      </c>
    </row>
    <row r="15" customFormat="false" ht="12.75" hidden="false" customHeight="false" outlineLevel="0" collapsed="false">
      <c r="B15" s="65" t="n">
        <f aca="false">B14+1</f>
        <v>1901</v>
      </c>
      <c r="C15" s="66" t="n">
        <v>0.552</v>
      </c>
      <c r="D15" s="66" t="n">
        <f aca="false">D14+($B15-$B14)*(C14+E14*C$10*1000-D14*C$9)</f>
        <v>651.534</v>
      </c>
      <c r="E15" s="74" t="n">
        <f aca="false">E14+(B15-B14)*(-E14*C$10+D14*C$9/1000)</f>
        <v>77</v>
      </c>
      <c r="F15" s="75" t="n">
        <f aca="false">D15/$C$6</f>
        <v>300.246082949309</v>
      </c>
      <c r="G15" s="15" t="s">
        <v>141</v>
      </c>
      <c r="J15" s="17" t="s">
        <v>142</v>
      </c>
      <c r="L15" s="81" t="n">
        <v>1300000000000</v>
      </c>
      <c r="M15" s="18" t="n">
        <f aca="false">L15*M16</f>
        <v>112.390909090909</v>
      </c>
    </row>
    <row r="16" customFormat="false" ht="12.75" hidden="false" customHeight="false" outlineLevel="0" collapsed="false">
      <c r="B16" s="65" t="n">
        <f aca="false">B15+1</f>
        <v>1902</v>
      </c>
      <c r="C16" s="66" t="n">
        <v>0.566</v>
      </c>
      <c r="D16" s="66" t="n">
        <f aca="false">D15+($B16-$B15)*(C15+E15*C$10*1000-D15*C$9)</f>
        <v>652.055649769585</v>
      </c>
      <c r="E16" s="74" t="n">
        <f aca="false">E15+(B16-B15)*(-E15*C$10+D15*C$9/1000)</f>
        <v>77.0000303502304</v>
      </c>
      <c r="F16" s="75" t="n">
        <f aca="false">D16/$C$6</f>
        <v>300.486474548196</v>
      </c>
      <c r="G16" s="15"/>
      <c r="J16" s="37" t="s">
        <v>143</v>
      </c>
      <c r="K16" s="38"/>
      <c r="L16" s="56" t="n">
        <v>1</v>
      </c>
      <c r="M16" s="84" t="n">
        <f aca="false">317*12/44/1000000000000</f>
        <v>8.64545454545455E-011</v>
      </c>
      <c r="N16" s="85"/>
    </row>
    <row r="17" customFormat="false" ht="12.75" hidden="false" customHeight="false" outlineLevel="0" collapsed="false">
      <c r="B17" s="65" t="n">
        <f aca="false">B16+1</f>
        <v>1903</v>
      </c>
      <c r="C17" s="66" t="n">
        <v>0.617</v>
      </c>
      <c r="D17" s="66" t="n">
        <f aca="false">D16+($B17-$B16)*(C16+E16*C$10*1000-D16*C$9)</f>
        <v>652.561665825851</v>
      </c>
      <c r="E17" s="74" t="n">
        <f aca="false">E16+(B17-B16)*(-E16*C$10+D16*C$9/1000)</f>
        <v>77.0000903341742</v>
      </c>
      <c r="F17" s="75" t="n">
        <f aca="false">D17/$C$6</f>
        <v>300.719661670899</v>
      </c>
      <c r="G17" s="15"/>
    </row>
    <row r="18" customFormat="false" ht="12.75" hidden="false" customHeight="false" outlineLevel="0" collapsed="false">
      <c r="B18" s="65" t="n">
        <f aca="false">B17+1</f>
        <v>1904</v>
      </c>
      <c r="C18" s="66" t="n">
        <v>0.624</v>
      </c>
      <c r="D18" s="66" t="n">
        <f aca="false">D17+($B18-$B17)*(C17+E17*C$10*1000-D17*C$9)</f>
        <v>653.089950960438</v>
      </c>
      <c r="E18" s="74" t="n">
        <f aca="false">E17+(B18-B17)*(-E17*C$10+D17*C$9/1000)</f>
        <v>77.0001790490396</v>
      </c>
      <c r="F18" s="75" t="n">
        <f aca="false">D18/$C$6</f>
        <v>300.963111041676</v>
      </c>
      <c r="G18" s="15"/>
      <c r="J18" s="1" t="s">
        <v>144</v>
      </c>
    </row>
    <row r="19" customFormat="false" ht="12.75" hidden="false" customHeight="false" outlineLevel="0" collapsed="false">
      <c r="B19" s="65" t="n">
        <f aca="false">B18+1</f>
        <v>1905</v>
      </c>
      <c r="C19" s="66" t="n">
        <v>0.663</v>
      </c>
      <c r="D19" s="66" t="n">
        <f aca="false">D18+($B19-$B18)*(C18+E18*C$10*1000-D18*C$9)</f>
        <v>653.595253301849</v>
      </c>
      <c r="E19" s="74" t="n">
        <f aca="false">E18+(B19-B18)*(-E18*C$10+D18*C$9/1000)</f>
        <v>77.0002977466982</v>
      </c>
      <c r="F19" s="75" t="n">
        <f aca="false">D19/$C$6</f>
        <v>301.195969263525</v>
      </c>
      <c r="G19" s="15"/>
      <c r="H19" s="86"/>
      <c r="J19" s="5" t="s">
        <v>145</v>
      </c>
      <c r="K19" s="6"/>
      <c r="L19" s="6"/>
      <c r="M19" s="87" t="n">
        <f aca="false">(M14-M13)/M15</f>
        <v>564.674567661561</v>
      </c>
      <c r="N19" s="7" t="s">
        <v>146</v>
      </c>
    </row>
    <row r="20" customFormat="false" ht="12.75" hidden="false" customHeight="false" outlineLevel="0" collapsed="false">
      <c r="B20" s="65" t="n">
        <f aca="false">B19+1</f>
        <v>1906</v>
      </c>
      <c r="C20" s="66" t="n">
        <v>0.707</v>
      </c>
      <c r="D20" s="66" t="n">
        <f aca="false">D19+($B20-$B19)*(C19+E19*C$10*1000-D19*C$9)</f>
        <v>654.110893499103</v>
      </c>
      <c r="E20" s="74" t="n">
        <f aca="false">E19+(B20-B19)*(-E19*C$10+D19*C$9/1000)</f>
        <v>77.0004451065009</v>
      </c>
      <c r="F20" s="75" t="n">
        <f aca="false">D20/$C$6</f>
        <v>301.433591474241</v>
      </c>
      <c r="G20" s="15"/>
      <c r="J20" s="5" t="s">
        <v>147</v>
      </c>
      <c r="K20" s="6"/>
      <c r="L20" s="6"/>
      <c r="M20" s="87" t="n">
        <f aca="false">(M14-M13)/M13</f>
        <v>157.860367934569</v>
      </c>
      <c r="N20" s="7" t="s">
        <v>146</v>
      </c>
    </row>
    <row r="21" customFormat="false" ht="12.75" hidden="false" customHeight="false" outlineLevel="0" collapsed="false">
      <c r="B21" s="65" t="n">
        <f aca="false">B20+1</f>
        <v>1907</v>
      </c>
      <c r="C21" s="66" t="n">
        <v>0.784</v>
      </c>
      <c r="D21" s="66" t="n">
        <f aca="false">D20+($B21-$B20)*(C20+E20*C$10*1000-D20*C$9)</f>
        <v>654.641297766291</v>
      </c>
      <c r="E21" s="74" t="n">
        <f aca="false">E20+(B21-B20)*(-E20*C$10+D20*C$9/1000)</f>
        <v>77.0006217022337</v>
      </c>
      <c r="F21" s="75" t="n">
        <f aca="false">D21/$C$6</f>
        <v>301.678017403821</v>
      </c>
      <c r="G21" s="15"/>
      <c r="J21" s="5" t="s">
        <v>148</v>
      </c>
      <c r="K21" s="6"/>
      <c r="L21" s="6"/>
      <c r="M21" s="87" t="n">
        <f aca="false">M9/M6</f>
        <v>4.73214285714286</v>
      </c>
      <c r="N21" s="7" t="s">
        <v>149</v>
      </c>
    </row>
    <row r="22" customFormat="false" ht="12.75" hidden="false" customHeight="false" outlineLevel="0" collapsed="false">
      <c r="B22" s="65" t="n">
        <f aca="false">B21+1</f>
        <v>1908</v>
      </c>
      <c r="C22" s="66" t="n">
        <v>0.75</v>
      </c>
      <c r="D22" s="66" t="n">
        <f aca="false">D21+($B22-$B21)*(C21+E21*C$10*1000-D21*C$9)</f>
        <v>655.218641026521</v>
      </c>
      <c r="E22" s="74" t="n">
        <f aca="false">E21+(B22-B21)*(-E21*C$10+D21*C$9/1000)</f>
        <v>77.0008283589735</v>
      </c>
      <c r="F22" s="75" t="n">
        <f aca="false">D22/$C$6</f>
        <v>301.94407420577</v>
      </c>
      <c r="G22" s="15"/>
    </row>
    <row r="23" customFormat="false" ht="12.75" hidden="false" customHeight="false" outlineLevel="0" collapsed="false">
      <c r="B23" s="65" t="n">
        <f aca="false">B22+1</f>
        <v>1909</v>
      </c>
      <c r="C23" s="66" t="n">
        <v>0.785</v>
      </c>
      <c r="D23" s="66" t="n">
        <f aca="false">D22+($B23-$B22)*(C22+E22*C$10*1000-D22*C$9)</f>
        <v>655.7292699171</v>
      </c>
      <c r="E23" s="74" t="n">
        <f aca="false">E22+(B23-B22)*(-E22*C$10+D22*C$9/1000)</f>
        <v>77.0010677300829</v>
      </c>
      <c r="F23" s="75" t="n">
        <f aca="false">D23/$C$6</f>
        <v>302.179387058571</v>
      </c>
      <c r="G23" s="15"/>
    </row>
    <row r="24" customFormat="false" ht="12.75" hidden="false" customHeight="false" outlineLevel="0" collapsed="false">
      <c r="B24" s="65" t="n">
        <f aca="false">B23+1</f>
        <v>1910</v>
      </c>
      <c r="C24" s="66" t="n">
        <v>0.819</v>
      </c>
      <c r="D24" s="66" t="n">
        <f aca="false">D23+($B24-$B23)*(C23+E23*C$10*1000-D23*C$9)</f>
        <v>656.245991911647</v>
      </c>
      <c r="E24" s="74" t="n">
        <f aca="false">E23+(B24-B23)*(-E23*C$10+D23*C$9/1000)</f>
        <v>77.0013360080883</v>
      </c>
      <c r="F24" s="75" t="n">
        <f aca="false">D24/$C$6</f>
        <v>302.417507793386</v>
      </c>
      <c r="G24" s="15"/>
      <c r="N24" s="2"/>
    </row>
    <row r="25" customFormat="false" ht="12.75" hidden="false" customHeight="false" outlineLevel="0" collapsed="false">
      <c r="B25" s="65" t="n">
        <f aca="false">B24+1</f>
        <v>1911</v>
      </c>
      <c r="C25" s="66" t="n">
        <v>0.836</v>
      </c>
      <c r="D25" s="66" t="n">
        <f aca="false">D24+($B25-$B24)*(C24+E24*C$10*1000-D24*C$9)</f>
        <v>656.767474595042</v>
      </c>
      <c r="E25" s="74" t="n">
        <f aca="false">E24+(B25-B24)*(-E24*C$10+D24*C$9/1000)</f>
        <v>77.001633525405</v>
      </c>
      <c r="F25" s="75" t="n">
        <f aca="false">D25/$C$6</f>
        <v>302.657822394029</v>
      </c>
      <c r="G25" s="15"/>
    </row>
    <row r="26" customFormat="false" ht="12.75" hidden="false" customHeight="false" outlineLevel="0" collapsed="false">
      <c r="B26" s="65" t="n">
        <f aca="false">B25+1</f>
        <v>1912</v>
      </c>
      <c r="C26" s="66" t="n">
        <v>0.879</v>
      </c>
      <c r="D26" s="66" t="n">
        <f aca="false">D25+($B26-$B25)*(C25+E25*C$10*1000-D25*C$9)</f>
        <v>657.276461440558</v>
      </c>
      <c r="E26" s="74" t="n">
        <f aca="false">E25+(B26-B25)*(-E25*C$10+D25*C$9/1000)</f>
        <v>77.0019605385594</v>
      </c>
      <c r="F26" s="75" t="n">
        <f aca="false">D26/$C$6</f>
        <v>302.892378544036</v>
      </c>
      <c r="G26" s="15"/>
    </row>
    <row r="27" customFormat="false" ht="12.75" hidden="false" customHeight="false" outlineLevel="0" collapsed="false">
      <c r="B27" s="65" t="n">
        <f aca="false">B26+1</f>
        <v>1913</v>
      </c>
      <c r="C27" s="66" t="n">
        <v>0.943</v>
      </c>
      <c r="D27" s="66" t="n">
        <f aca="false">D26+($B27-$B26)*(C26+E26*C$10*1000-D26*C$9)</f>
        <v>657.79967683043</v>
      </c>
      <c r="E27" s="74" t="n">
        <f aca="false">E26+(B27-B26)*(-E26*C$10+D26*C$9/1000)</f>
        <v>77.0023163231696</v>
      </c>
      <c r="F27" s="75" t="n">
        <f aca="false">D27/$C$6</f>
        <v>303.133491626926</v>
      </c>
      <c r="G27" s="15"/>
    </row>
    <row r="28" customFormat="false" ht="12.75" hidden="false" customHeight="false" outlineLevel="0" collapsed="false">
      <c r="B28" s="65" t="n">
        <f aca="false">B27+1</f>
        <v>1914</v>
      </c>
      <c r="C28" s="66" t="n">
        <v>0.85</v>
      </c>
      <c r="D28" s="66" t="n">
        <f aca="false">D27+($B28-$B27)*(C27+E27*C$10*1000-D27*C$9)</f>
        <v>658.357325901515</v>
      </c>
      <c r="E28" s="74" t="n">
        <f aca="false">E27+(B28-B27)*(-E27*C$10+D27*C$9/1000)</f>
        <v>77.0027016740985</v>
      </c>
      <c r="F28" s="75" t="n">
        <f aca="false">D28/$C$6</f>
        <v>303.390472765675</v>
      </c>
      <c r="G28" s="15"/>
      <c r="H28" s="2"/>
    </row>
    <row r="29" customFormat="false" ht="12.75" hidden="false" customHeight="false" outlineLevel="0" collapsed="false">
      <c r="B29" s="65" t="n">
        <f aca="false">B28+1</f>
        <v>1915</v>
      </c>
      <c r="C29" s="66" t="n">
        <v>0.838</v>
      </c>
      <c r="D29" s="66" t="n">
        <f aca="false">D28+($B29-$B28)*(C28+E28*C$10*1000-D28*C$9)</f>
        <v>658.790465800783</v>
      </c>
      <c r="E29" s="74" t="n">
        <f aca="false">E28+(B29-B28)*(-E28*C$10+D28*C$9/1000)</f>
        <v>77.0031185341992</v>
      </c>
      <c r="F29" s="75" t="n">
        <f aca="false">D29/$C$6</f>
        <v>303.590076405891</v>
      </c>
      <c r="G29" s="15"/>
    </row>
    <row r="30" customFormat="false" ht="12.75" hidden="false" customHeight="false" outlineLevel="0" collapsed="false">
      <c r="B30" s="65" t="n">
        <f aca="false">B29+1</f>
        <v>1916</v>
      </c>
      <c r="C30" s="66" t="n">
        <v>0.901</v>
      </c>
      <c r="D30" s="66" t="n">
        <f aca="false">D29+($B30-$B29)*(C29+E29*C$10*1000-D29*C$9)</f>
        <v>659.187188227157</v>
      </c>
      <c r="E30" s="74" t="n">
        <f aca="false">E29+(B30-B29)*(-E29*C$10+D29*C$9/1000)</f>
        <v>77.0035598117728</v>
      </c>
      <c r="F30" s="75" t="n">
        <f aca="false">D30/$C$6</f>
        <v>303.772897800533</v>
      </c>
      <c r="G30" s="15"/>
    </row>
    <row r="31" customFormat="false" ht="12.75" hidden="false" customHeight="false" outlineLevel="0" collapsed="false">
      <c r="B31" s="65" t="n">
        <f aca="false">B30+1</f>
        <v>1917</v>
      </c>
      <c r="C31" s="66" t="n">
        <v>0.955</v>
      </c>
      <c r="D31" s="66" t="n">
        <f aca="false">D30+($B31-$B30)*(C30+E30*C$10*1000-D30*C$9)</f>
        <v>659.624574723995</v>
      </c>
      <c r="E31" s="74" t="n">
        <f aca="false">E30+(B31-B30)*(-E30*C$10+D30*C$9/1000)</f>
        <v>77.004023425276</v>
      </c>
      <c r="F31" s="75" t="n">
        <f aca="false">D31/$C$6</f>
        <v>303.974458398154</v>
      </c>
      <c r="G31" s="15"/>
    </row>
    <row r="32" customFormat="false" ht="12.75" hidden="false" customHeight="false" outlineLevel="0" collapsed="false">
      <c r="B32" s="65" t="n">
        <f aca="false">B31+1</f>
        <v>1918</v>
      </c>
      <c r="C32" s="66" t="n">
        <v>0.936</v>
      </c>
      <c r="D32" s="66" t="n">
        <f aca="false">D31+($B32-$B31)*(C31+E31*C$10*1000-D31*C$9)</f>
        <v>660.091324855779</v>
      </c>
      <c r="E32" s="74" t="n">
        <f aca="false">E31+(B32-B31)*(-E31*C$10+D31*C$9/1000)</f>
        <v>77.0045116751442</v>
      </c>
      <c r="F32" s="75" t="n">
        <f aca="false">D32/$C$6</f>
        <v>304.189550624783</v>
      </c>
      <c r="G32" s="15"/>
    </row>
    <row r="33" customFormat="false" ht="12.75" hidden="false" customHeight="false" outlineLevel="0" collapsed="false">
      <c r="B33" s="65" t="n">
        <f aca="false">B32+1</f>
        <v>1919</v>
      </c>
      <c r="C33" s="66" t="n">
        <v>0.806</v>
      </c>
      <c r="D33" s="66" t="n">
        <f aca="false">D32+($B33-$B32)*(C32+E32*C$10*1000-D32*C$9)</f>
        <v>660.512781559853</v>
      </c>
      <c r="E33" s="74" t="n">
        <f aca="false">E32+(B33-B32)*(-E32*C$10+D32*C$9/1000)</f>
        <v>77.0050262184401</v>
      </c>
      <c r="F33" s="75" t="n">
        <f aca="false">D33/$C$6</f>
        <v>304.38377030408</v>
      </c>
      <c r="G33" s="15"/>
    </row>
    <row r="34" customFormat="false" ht="12.75" hidden="false" customHeight="false" outlineLevel="0" collapsed="false">
      <c r="B34" s="65" t="n">
        <f aca="false">B33+1</f>
        <v>1920</v>
      </c>
      <c r="C34" s="66" t="n">
        <v>0.932</v>
      </c>
      <c r="D34" s="66" t="n">
        <f aca="false">D33+($B34-$B33)*(C33+E33*C$10*1000-D33*C$9)</f>
        <v>660.780531751557</v>
      </c>
      <c r="E34" s="74" t="n">
        <f aca="false">E33+(B34-B33)*(-E33*C$10+D33*C$9/1000)</f>
        <v>77.0055644682484</v>
      </c>
      <c r="F34" s="75" t="n">
        <f aca="false">D34/$C$6</f>
        <v>304.507157489197</v>
      </c>
      <c r="G34" s="15"/>
    </row>
    <row r="35" customFormat="false" ht="12.75" hidden="false" customHeight="false" outlineLevel="0" collapsed="false">
      <c r="B35" s="65" t="n">
        <f aca="false">B34+1</f>
        <v>1921</v>
      </c>
      <c r="C35" s="66" t="n">
        <v>0.803</v>
      </c>
      <c r="D35" s="66" t="n">
        <f aca="false">D34+($B35-$B34)*(C34+E34*C$10*1000-D34*C$9)</f>
        <v>661.159322829948</v>
      </c>
      <c r="E35" s="74" t="n">
        <f aca="false">E34+(B35-B34)*(-E34*C$10+D34*C$9/1000)</f>
        <v>77.00611767717</v>
      </c>
      <c r="F35" s="75" t="n">
        <f aca="false">D35/$C$6</f>
        <v>304.681715589838</v>
      </c>
      <c r="G35" s="15"/>
    </row>
    <row r="36" customFormat="false" ht="12.75" hidden="false" customHeight="false" outlineLevel="0" collapsed="false">
      <c r="B36" s="65" t="n">
        <f aca="false">B35+1</f>
        <v>1922</v>
      </c>
      <c r="C36" s="66" t="n">
        <v>0.845</v>
      </c>
      <c r="D36" s="66" t="n">
        <f aca="false">D35+($B36-$B35)*(C35+E35*C$10*1000-D35*C$9)</f>
        <v>661.38785090359</v>
      </c>
      <c r="E36" s="74" t="n">
        <f aca="false">E35+(B36-B35)*(-E35*C$10+D35*C$9/1000)</f>
        <v>77.0066921490964</v>
      </c>
      <c r="F36" s="75" t="n">
        <f aca="false">D36/$C$6</f>
        <v>304.787028066171</v>
      </c>
      <c r="G36" s="15"/>
    </row>
    <row r="37" customFormat="false" ht="12.75" hidden="false" customHeight="false" outlineLevel="0" collapsed="false">
      <c r="B37" s="65" t="n">
        <f aca="false">B36+1</f>
        <v>1923</v>
      </c>
      <c r="C37" s="66" t="n">
        <v>0.97</v>
      </c>
      <c r="D37" s="66" t="n">
        <f aca="false">D36+($B37-$B36)*(C36+E36*C$10*1000-D36*C$9)</f>
        <v>661.645666483437</v>
      </c>
      <c r="E37" s="74" t="n">
        <f aca="false">E36+(B37-B36)*(-E36*C$10+D36*C$9/1000)</f>
        <v>77.0072793335165</v>
      </c>
      <c r="F37" s="75" t="n">
        <f aca="false">D37/$C$6</f>
        <v>304.905837089141</v>
      </c>
      <c r="G37" s="15"/>
    </row>
    <row r="38" customFormat="false" ht="12.75" hidden="false" customHeight="false" outlineLevel="0" collapsed="false">
      <c r="B38" s="65" t="n">
        <f aca="false">B37+1</f>
        <v>1924</v>
      </c>
      <c r="C38" s="66" t="n">
        <v>0.963</v>
      </c>
      <c r="D38" s="66" t="n">
        <f aca="false">D37+($B38-$B37)*(C37+E37*C$10*1000-D37*C$9)</f>
        <v>662.014111104002</v>
      </c>
      <c r="E38" s="74" t="n">
        <f aca="false">E37+(B38-B37)*(-E37*C$10+D37*C$9/1000)</f>
        <v>77.007880888896</v>
      </c>
      <c r="F38" s="75" t="n">
        <f aca="false">D38/$C$6</f>
        <v>305.075627236868</v>
      </c>
      <c r="G38" s="15"/>
    </row>
    <row r="39" customFormat="false" ht="12.75" hidden="false" customHeight="false" outlineLevel="0" collapsed="false">
      <c r="B39" s="65" t="n">
        <f aca="false">B38+1</f>
        <v>1925</v>
      </c>
      <c r="C39" s="66" t="n">
        <v>0.975</v>
      </c>
      <c r="D39" s="66" t="n">
        <f aca="false">D38+($B39-$B38)*(C38+E38*C$10*1000-D38*C$9)</f>
        <v>662.35490399876</v>
      </c>
      <c r="E39" s="74" t="n">
        <f aca="false">E38+(B39-B38)*(-E38*C$10+D38*C$9/1000)</f>
        <v>77.0085030960012</v>
      </c>
      <c r="F39" s="75" t="n">
        <f aca="false">D39/$C$6</f>
        <v>305.232674653807</v>
      </c>
      <c r="G39" s="15"/>
    </row>
    <row r="40" customFormat="false" ht="12.75" hidden="false" customHeight="false" outlineLevel="0" collapsed="false">
      <c r="B40" s="65" t="n">
        <f aca="false">B39+1</f>
        <v>1926</v>
      </c>
      <c r="C40" s="66" t="n">
        <v>0.983</v>
      </c>
      <c r="D40" s="66" t="n">
        <f aca="false">D39+($B40-$B39)*(C39+E39*C$10*1000-D39*C$9)</f>
        <v>662.688626694731</v>
      </c>
      <c r="E40" s="74" t="n">
        <f aca="false">E39+(B40-B39)*(-E39*C$10+D39*C$9/1000)</f>
        <v>77.0091443733052</v>
      </c>
      <c r="F40" s="75" t="n">
        <f aca="false">D40/$C$6</f>
        <v>305.386463914623</v>
      </c>
      <c r="G40" s="15"/>
    </row>
    <row r="41" customFormat="false" ht="12.75" hidden="false" customHeight="false" outlineLevel="0" collapsed="false">
      <c r="B41" s="65" t="n">
        <f aca="false">B40+1</f>
        <v>1927</v>
      </c>
      <c r="C41" s="66" t="n">
        <v>1.062</v>
      </c>
      <c r="D41" s="66" t="n">
        <f aca="false">D40+($B41-$B40)*(C40+E40*C$10*1000-D40*C$9)</f>
        <v>663.011690194771</v>
      </c>
      <c r="E41" s="74" t="n">
        <f aca="false">E40+(B41-B40)*(-E40*C$10+D40*C$9/1000)</f>
        <v>77.0098043098052</v>
      </c>
      <c r="F41" s="75" t="n">
        <f aca="false">D41/$C$6</f>
        <v>305.535341103581</v>
      </c>
      <c r="G41" s="15"/>
    </row>
    <row r="42" customFormat="false" ht="12.75" hidden="false" customHeight="false" outlineLevel="0" collapsed="false">
      <c r="B42" s="65" t="n">
        <f aca="false">B41+1</f>
        <v>1928</v>
      </c>
      <c r="C42" s="66" t="n">
        <v>1.065</v>
      </c>
      <c r="D42" s="66" t="n">
        <f aca="false">D41+($B42-$B41)*(C41+E41*C$10*1000-D41*C$9)</f>
        <v>663.395709287184</v>
      </c>
      <c r="E42" s="74" t="n">
        <f aca="false">E41+(B42-B41)*(-E41*C$10+D41*C$9/1000)</f>
        <v>77.0104822907128</v>
      </c>
      <c r="F42" s="75" t="n">
        <f aca="false">D42/$C$6</f>
        <v>305.712308427274</v>
      </c>
      <c r="G42" s="15"/>
    </row>
    <row r="43" customFormat="false" ht="12.75" hidden="false" customHeight="false" outlineLevel="0" collapsed="false">
      <c r="B43" s="65" t="n">
        <f aca="false">B42+1</f>
        <v>1929</v>
      </c>
      <c r="C43" s="66" t="n">
        <v>1.145</v>
      </c>
      <c r="D43" s="66" t="n">
        <f aca="false">D42+($B43-$B42)*(C42+E42*C$10*1000-D42*C$9)</f>
        <v>663.761228192708</v>
      </c>
      <c r="E43" s="74" t="n">
        <f aca="false">E42+(B43-B42)*(-E42*C$10+D42*C$9/1000)</f>
        <v>77.0111817718072</v>
      </c>
      <c r="F43" s="75" t="n">
        <f aca="false">D43/$C$6</f>
        <v>305.88075031922</v>
      </c>
      <c r="G43" s="15"/>
    </row>
    <row r="44" customFormat="false" ht="12.75" hidden="false" customHeight="false" outlineLevel="0" collapsed="false">
      <c r="B44" s="65" t="n">
        <f aca="false">B43+1</f>
        <v>1930</v>
      </c>
      <c r="C44" s="66" t="n">
        <v>1.053</v>
      </c>
      <c r="D44" s="66" t="n">
        <f aca="false">D43+($B44-$B43)*(C43+E43*C$10*1000-D43*C$9)</f>
        <v>664.186308712518</v>
      </c>
      <c r="E44" s="74" t="n">
        <f aca="false">E43+(B44-B43)*(-E43*C$10+D43*C$9/1000)</f>
        <v>77.0119016912874</v>
      </c>
      <c r="F44" s="75" t="n">
        <f aca="false">D44/$C$6</f>
        <v>306.076639959686</v>
      </c>
      <c r="G44" s="15"/>
    </row>
    <row r="45" customFormat="false" ht="12.75" hidden="false" customHeight="false" outlineLevel="0" collapsed="false">
      <c r="B45" s="65" t="n">
        <f aca="false">B44+1</f>
        <v>1931</v>
      </c>
      <c r="C45" s="66" t="n">
        <v>0.94</v>
      </c>
      <c r="D45" s="66" t="n">
        <f aca="false">D44+($B45-$B44)*(C44+E44*C$10*1000-D44*C$9)</f>
        <v>664.495575445338</v>
      </c>
      <c r="E45" s="74" t="n">
        <f aca="false">E44+(B45-B44)*(-E44*C$10+D44*C$9/1000)</f>
        <v>77.0126454245546</v>
      </c>
      <c r="F45" s="75" t="n">
        <f aca="false">D45/$C$6</f>
        <v>306.2191591914</v>
      </c>
      <c r="G45" s="15"/>
    </row>
    <row r="46" customFormat="false" ht="12.75" hidden="false" customHeight="false" outlineLevel="0" collapsed="false">
      <c r="B46" s="65" t="n">
        <f aca="false">B45+1</f>
        <v>1932</v>
      </c>
      <c r="C46" s="66" t="n">
        <v>0.847</v>
      </c>
      <c r="D46" s="66" t="n">
        <f aca="false">D45+($B46-$B45)*(C45+E45*C$10*1000-D45*C$9)</f>
        <v>664.67462218457</v>
      </c>
      <c r="E46" s="74" t="n">
        <f aca="false">E45+(B46-B45)*(-E45*C$10+D45*C$9/1000)</f>
        <v>77.0134063778154</v>
      </c>
      <c r="F46" s="75" t="n">
        <f aca="false">D46/$C$6</f>
        <v>306.301669209479</v>
      </c>
      <c r="G46" s="15"/>
    </row>
    <row r="47" customFormat="false" ht="12.75" hidden="false" customHeight="false" outlineLevel="0" collapsed="false">
      <c r="B47" s="65" t="n">
        <f aca="false">B46+1</f>
        <v>1933</v>
      </c>
      <c r="C47" s="66" t="n">
        <v>0.893</v>
      </c>
      <c r="D47" s="66" t="n">
        <f aca="false">D46+($B47-$B46)*(C46+E46*C$10*1000-D46*C$9)</f>
        <v>664.750858341104</v>
      </c>
      <c r="E47" s="74" t="n">
        <f aca="false">E46+(B47-B46)*(-E46*C$10+D46*C$9/1000)</f>
        <v>77.0141771416589</v>
      </c>
      <c r="F47" s="75" t="n">
        <f aca="false">D47/$C$6</f>
        <v>306.33680107885</v>
      </c>
      <c r="G47" s="15"/>
    </row>
    <row r="48" customFormat="false" ht="12.75" hidden="false" customHeight="false" outlineLevel="0" collapsed="false">
      <c r="B48" s="65" t="n">
        <f aca="false">B47+1</f>
        <v>1934</v>
      </c>
      <c r="C48" s="66" t="n">
        <v>0.973</v>
      </c>
      <c r="D48" s="66" t="n">
        <f aca="false">D47+($B48-$B47)*(C47+E47*C$10*1000-D47*C$9)</f>
        <v>664.869131934125</v>
      </c>
      <c r="E48" s="74" t="n">
        <f aca="false">E47+(B48-B47)*(-E47*C$10+D47*C$9/1000)</f>
        <v>77.0149518680658</v>
      </c>
      <c r="F48" s="75" t="n">
        <f aca="false">D48/$C$6</f>
        <v>306.391305038767</v>
      </c>
      <c r="G48" s="15"/>
    </row>
    <row r="49" customFormat="false" ht="12.75" hidden="false" customHeight="false" outlineLevel="0" collapsed="false">
      <c r="B49" s="65" t="n">
        <f aca="false">B48+1</f>
        <v>1935</v>
      </c>
      <c r="C49" s="66" t="n">
        <v>1.027</v>
      </c>
      <c r="D49" s="66" t="n">
        <f aca="false">D48+($B49-$B48)*(C48+E48*C$10*1000-D48*C$9)</f>
        <v>665.061055643219</v>
      </c>
      <c r="E49" s="74" t="n">
        <f aca="false">E48+(B49-B48)*(-E48*C$10+D48*C$9/1000)</f>
        <v>77.0157329443567</v>
      </c>
      <c r="F49" s="75" t="n">
        <f aca="false">D49/$C$6</f>
        <v>306.479749144341</v>
      </c>
      <c r="G49" s="15"/>
    </row>
    <row r="50" customFormat="false" ht="12.75" hidden="false" customHeight="false" outlineLevel="0" collapsed="false">
      <c r="B50" s="65" t="n">
        <f aca="false">B49+1</f>
        <v>1936</v>
      </c>
      <c r="C50" s="66" t="n">
        <v>1.13</v>
      </c>
      <c r="D50" s="66" t="n">
        <f aca="false">D49+($B50-$B49)*(C49+E49*C$10*1000-D49*C$9)</f>
        <v>665.296446568333</v>
      </c>
      <c r="E50" s="74" t="n">
        <f aca="false">E49+(B50-B49)*(-E49*C$10+D49*C$9/1000)</f>
        <v>77.0165245534316</v>
      </c>
      <c r="F50" s="75" t="n">
        <f aca="false">D50/$C$6</f>
        <v>306.588224225038</v>
      </c>
      <c r="G50" s="15"/>
    </row>
    <row r="51" customFormat="false" ht="12.75" hidden="false" customHeight="false" outlineLevel="0" collapsed="false">
      <c r="B51" s="65" t="n">
        <f aca="false">B50+1</f>
        <v>1937</v>
      </c>
      <c r="C51" s="66" t="n">
        <v>1.209</v>
      </c>
      <c r="D51" s="66" t="n">
        <f aca="false">D50+($B51-$B50)*(C50+E50*C$10*1000-D50*C$9)</f>
        <v>665.621839283743</v>
      </c>
      <c r="E51" s="74" t="n">
        <f aca="false">E50+(B51-B50)*(-E50*C$10+D50*C$9/1000)</f>
        <v>77.0173291607162</v>
      </c>
      <c r="F51" s="75" t="n">
        <f aca="false">D51/$C$6</f>
        <v>306.738174785135</v>
      </c>
      <c r="G51" s="15"/>
    </row>
    <row r="52" customFormat="false" ht="12.75" hidden="false" customHeight="false" outlineLevel="0" collapsed="false">
      <c r="B52" s="65" t="n">
        <f aca="false">B51+1</f>
        <v>1938</v>
      </c>
      <c r="C52" s="66" t="n">
        <v>1.142</v>
      </c>
      <c r="D52" s="66" t="n">
        <f aca="false">D51+($B52-$B51)*(C51+E51*C$10*1000-D51*C$9)</f>
        <v>666.008124726214</v>
      </c>
      <c r="E52" s="74" t="n">
        <f aca="false">E51+(B52-B51)*(-E51*C$10+D51*C$9/1000)</f>
        <v>77.0181518752737</v>
      </c>
      <c r="F52" s="75" t="n">
        <f aca="false">D52/$C$6</f>
        <v>306.916186509776</v>
      </c>
      <c r="G52" s="15"/>
    </row>
    <row r="53" customFormat="false" ht="12.75" hidden="false" customHeight="false" outlineLevel="0" collapsed="false">
      <c r="B53" s="65" t="n">
        <f aca="false">B52+1</f>
        <v>1939</v>
      </c>
      <c r="C53" s="66" t="n">
        <v>1.192</v>
      </c>
      <c r="D53" s="66" t="n">
        <f aca="false">D52+($B53-$B52)*(C52+E52*C$10*1000-D52*C$9)</f>
        <v>666.305850719686</v>
      </c>
      <c r="E53" s="74" t="n">
        <f aca="false">E52+(B53-B52)*(-E52*C$10+D52*C$9/1000)</f>
        <v>77.0189961492803</v>
      </c>
      <c r="F53" s="75" t="n">
        <f aca="false">D53/$C$6</f>
        <v>307.053387428427</v>
      </c>
      <c r="G53" s="15"/>
    </row>
    <row r="54" customFormat="false" ht="12.75" hidden="false" customHeight="false" outlineLevel="0" collapsed="false">
      <c r="B54" s="65" t="n">
        <f aca="false">B53+1</f>
        <v>1940</v>
      </c>
      <c r="C54" s="66" t="n">
        <v>1.299</v>
      </c>
      <c r="D54" s="66" t="n">
        <f aca="false">D53+($B54-$B53)*(C53+E53*C$10*1000-D53*C$9)</f>
        <v>666.63706095663</v>
      </c>
      <c r="E54" s="74" t="n">
        <f aca="false">E53+(B54-B53)*(-E53*C$10+D53*C$9/1000)</f>
        <v>77.0198569390433</v>
      </c>
      <c r="F54" s="75" t="n">
        <f aca="false">D54/$C$6</f>
        <v>307.206018874023</v>
      </c>
      <c r="G54" s="15"/>
    </row>
    <row r="55" customFormat="false" ht="12.75" hidden="false" customHeight="false" outlineLevel="0" collapsed="false">
      <c r="B55" s="65" t="n">
        <f aca="false">B54+1</f>
        <v>1941</v>
      </c>
      <c r="C55" s="66" t="n">
        <v>1.334</v>
      </c>
      <c r="D55" s="66" t="n">
        <f aca="false">D54+($B55-$B54)*(C54+E54*C$10*1000-D54*C$9)</f>
        <v>667.056860274868</v>
      </c>
      <c r="E55" s="74" t="n">
        <f aca="false">E54+(B55-B54)*(-E54*C$10+D54*C$9/1000)</f>
        <v>77.0207361397251</v>
      </c>
      <c r="F55" s="75" t="n">
        <f aca="false">D55/$C$6</f>
        <v>307.399474781045</v>
      </c>
      <c r="G55" s="15"/>
    </row>
    <row r="56" customFormat="false" ht="12.75" hidden="false" customHeight="false" outlineLevel="0" collapsed="false">
      <c r="B56" s="65" t="n">
        <f aca="false">B55+1</f>
        <v>1942</v>
      </c>
      <c r="C56" s="66" t="n">
        <v>1.342</v>
      </c>
      <c r="D56" s="66" t="n">
        <f aca="false">D55+($B56-$B55)*(C55+E55*C$10*1000-D55*C$9)</f>
        <v>667.488222504294</v>
      </c>
      <c r="E56" s="74" t="n">
        <f aca="false">E55+(B56-B55)*(-E55*C$10+D55*C$9/1000)</f>
        <v>77.0216387774957</v>
      </c>
      <c r="F56" s="75" t="n">
        <f aca="false">D56/$C$6</f>
        <v>307.598259218569</v>
      </c>
      <c r="G56" s="15"/>
    </row>
    <row r="57" customFormat="false" ht="12.75" hidden="false" customHeight="false" outlineLevel="0" collapsed="false">
      <c r="B57" s="65" t="n">
        <f aca="false">B56+1</f>
        <v>1943</v>
      </c>
      <c r="C57" s="66" t="n">
        <v>1.391</v>
      </c>
      <c r="D57" s="66" t="n">
        <f aca="false">D56+($B57-$B56)*(C56+E56*C$10*1000-D56*C$9)</f>
        <v>667.903501721459</v>
      </c>
      <c r="E57" s="74" t="n">
        <f aca="false">E56+(B57-B56)*(-E56*C$10+D56*C$9/1000)</f>
        <v>77.0225654982785</v>
      </c>
      <c r="F57" s="75" t="n">
        <f aca="false">D57/$C$6</f>
        <v>307.789632129705</v>
      </c>
      <c r="G57" s="15"/>
    </row>
    <row r="58" customFormat="false" ht="12.75" hidden="false" customHeight="false" outlineLevel="0" collapsed="false">
      <c r="B58" s="65" t="n">
        <f aca="false">B57+1</f>
        <v>1944</v>
      </c>
      <c r="C58" s="66" t="n">
        <v>1.383</v>
      </c>
      <c r="D58" s="66" t="n">
        <f aca="false">D57+($B58-$B57)*(C57+E57*C$10*1000-D57*C$9)</f>
        <v>668.344623586972</v>
      </c>
      <c r="E58" s="74" t="n">
        <f aca="false">E57+(B58-B57)*(-E57*C$10+D57*C$9/1000)</f>
        <v>77.023515376413</v>
      </c>
      <c r="F58" s="75" t="n">
        <f aca="false">D58/$C$6</f>
        <v>307.992914095379</v>
      </c>
      <c r="G58" s="15"/>
    </row>
    <row r="59" customFormat="false" ht="12.75" hidden="false" customHeight="false" outlineLevel="0" collapsed="false">
      <c r="B59" s="65" t="n">
        <f aca="false">B58+1</f>
        <v>1945</v>
      </c>
      <c r="C59" s="66" t="n">
        <v>1.16</v>
      </c>
      <c r="D59" s="66" t="n">
        <f aca="false">D58+($B59-$B58)*(C58+E58*C$10*1000-D58*C$9)</f>
        <v>668.753130445001</v>
      </c>
      <c r="E59" s="74" t="n">
        <f aca="false">E58+(B59-B58)*(-E58*C$10+D58*C$9/1000)</f>
        <v>77.0244898695549</v>
      </c>
      <c r="F59" s="75" t="n">
        <f aca="false">D59/$C$6</f>
        <v>308.181166103687</v>
      </c>
      <c r="G59" s="15"/>
    </row>
    <row r="60" customFormat="false" ht="12.75" hidden="false" customHeight="false" outlineLevel="0" collapsed="false">
      <c r="B60" s="65" t="n">
        <f aca="false">B59+1</f>
        <v>1946</v>
      </c>
      <c r="C60" s="66" t="n">
        <v>1.238</v>
      </c>
      <c r="D60" s="66" t="n">
        <f aca="false">D59+($B60-$B59)*(C59+E59*C$10*1000-D59*C$9)</f>
        <v>668.915887818276</v>
      </c>
      <c r="E60" s="74" t="n">
        <f aca="false">E59+(B60-B59)*(-E59*C$10+D59*C$9/1000)</f>
        <v>77.0254871121817</v>
      </c>
      <c r="F60" s="75" t="n">
        <f aca="false">D60/$C$6</f>
        <v>308.25616950151</v>
      </c>
      <c r="G60" s="15"/>
    </row>
    <row r="61" customFormat="false" ht="12.75" hidden="false" customHeight="false" outlineLevel="0" collapsed="false">
      <c r="B61" s="65" t="n">
        <f aca="false">B60+1</f>
        <v>1947</v>
      </c>
      <c r="C61" s="66" t="n">
        <v>1.392</v>
      </c>
      <c r="D61" s="66" t="n">
        <f aca="false">D60+($B61-$B60)*(C60+E60*C$10*1000-D60*C$9)</f>
        <v>669.147873966995</v>
      </c>
      <c r="E61" s="74" t="n">
        <f aca="false">E60+(B61-B60)*(-E60*C$10+D60*C$9/1000)</f>
        <v>77.026493126033</v>
      </c>
      <c r="F61" s="75" t="n">
        <f aca="false">D61/$C$6</f>
        <v>308.363075560827</v>
      </c>
      <c r="G61" s="15"/>
    </row>
    <row r="62" customFormat="false" ht="12.75" hidden="false" customHeight="false" outlineLevel="0" collapsed="false">
      <c r="B62" s="65" t="n">
        <f aca="false">B61+1</f>
        <v>1948</v>
      </c>
      <c r="C62" s="66" t="n">
        <v>1.469</v>
      </c>
      <c r="D62" s="66" t="n">
        <f aca="false">D61+($B62-$B61)*(C61+E61*C$10*1000-D61*C$9)</f>
        <v>669.521158444318</v>
      </c>
      <c r="E62" s="74" t="n">
        <f aca="false">E61+(B62-B61)*(-E61*C$10+D61*C$9/1000)</f>
        <v>77.0275118415556</v>
      </c>
      <c r="F62" s="75" t="n">
        <f aca="false">D62/$C$6</f>
        <v>308.53509605729</v>
      </c>
      <c r="G62" s="15"/>
    </row>
    <row r="63" customFormat="false" ht="12.75" hidden="false" customHeight="false" outlineLevel="0" collapsed="false">
      <c r="B63" s="65" t="n">
        <f aca="false">B62+1</f>
        <v>1949</v>
      </c>
      <c r="C63" s="66" t="n">
        <v>1.419</v>
      </c>
      <c r="D63" s="66" t="n">
        <f aca="false">D62+($B63-$B62)*(C62+E62*C$10*1000-D62*C$9)</f>
        <v>669.950716573065</v>
      </c>
      <c r="E63" s="74" t="n">
        <f aca="false">E62+(B63-B62)*(-E62*C$10+D62*C$9/1000)</f>
        <v>77.0285512834269</v>
      </c>
      <c r="F63" s="75" t="n">
        <f aca="false">D63/$C$6</f>
        <v>308.733049112012</v>
      </c>
      <c r="G63" s="15"/>
    </row>
    <row r="64" customFormat="false" ht="12.75" hidden="false" customHeight="false" outlineLevel="0" collapsed="false">
      <c r="B64" s="65" t="n">
        <f aca="false">B63+1</f>
        <v>1950</v>
      </c>
      <c r="C64" s="66" t="n">
        <v>1.63</v>
      </c>
      <c r="D64" s="66" t="n">
        <f aca="false">D63+($B64-$B63)*(C63+E63*C$10*1000-D63*C$9)</f>
        <v>670.306359963797</v>
      </c>
      <c r="E64" s="74" t="n">
        <f aca="false">E63+(B64-B63)*(-E63*C$10+D63*C$9/1000)</f>
        <v>77.0296146400361</v>
      </c>
      <c r="F64" s="75" t="n">
        <f aca="false">D64/$C$6</f>
        <v>308.896940075483</v>
      </c>
      <c r="G64" s="15"/>
    </row>
    <row r="65" customFormat="false" ht="12.75" hidden="false" customHeight="false" outlineLevel="0" collapsed="false">
      <c r="B65" s="65" t="n">
        <f aca="false">B64+1</f>
        <v>1951</v>
      </c>
      <c r="C65" s="66" t="n">
        <v>1.767</v>
      </c>
      <c r="D65" s="66" t="n">
        <f aca="false">D64+($B65-$B64)*(C64+E64*C$10*1000-D64*C$9)</f>
        <v>670.853301099267</v>
      </c>
      <c r="E65" s="74" t="n">
        <f aca="false">E64+(B65-B64)*(-E64*C$10+D64*C$9/1000)</f>
        <v>77.0306976989007</v>
      </c>
      <c r="F65" s="75" t="n">
        <f aca="false">D65/$C$6</f>
        <v>309.14898668169</v>
      </c>
      <c r="G65" s="15"/>
    </row>
    <row r="66" customFormat="false" ht="12.75" hidden="false" customHeight="false" outlineLevel="0" collapsed="false">
      <c r="B66" s="65" t="n">
        <f aca="false">B65+1</f>
        <v>1952</v>
      </c>
      <c r="C66" s="66" t="n">
        <v>1.795</v>
      </c>
      <c r="D66" s="66" t="n">
        <f aca="false">D65+($B66-$B65)*(C65+E65*C$10*1000-D65*C$9)</f>
        <v>671.506676917521</v>
      </c>
      <c r="E66" s="74" t="n">
        <f aca="false">E65+(B66-B65)*(-E65*C$10+D65*C$9/1000)</f>
        <v>77.0318113230824</v>
      </c>
      <c r="F66" s="75" t="n">
        <f aca="false">D66/$C$6</f>
        <v>309.450081528812</v>
      </c>
      <c r="G66" s="15"/>
    </row>
    <row r="67" customFormat="false" ht="12.75" hidden="false" customHeight="false" outlineLevel="0" collapsed="false">
      <c r="B67" s="65" t="n">
        <f aca="false">B66+1</f>
        <v>1953</v>
      </c>
      <c r="C67" s="66" t="n">
        <v>1.841</v>
      </c>
      <c r="D67" s="66" t="n">
        <f aca="false">D66+($B67-$B66)*(C66+E66*C$10*1000-D66*C$9)</f>
        <v>672.151452822743</v>
      </c>
      <c r="E67" s="74" t="n">
        <f aca="false">E66+(B67-B66)*(-E66*C$10+D66*C$9/1000)</f>
        <v>77.0329615471772</v>
      </c>
      <c r="F67" s="75" t="n">
        <f aca="false">D67/$C$6</f>
        <v>309.74721328237</v>
      </c>
      <c r="G67" s="15"/>
    </row>
    <row r="68" customFormat="false" ht="12.75" hidden="false" customHeight="false" outlineLevel="0" collapsed="false">
      <c r="B68" s="65" t="n">
        <f aca="false">B67+1</f>
        <v>1954</v>
      </c>
      <c r="C68" s="66" t="n">
        <v>1.865</v>
      </c>
      <c r="D68" s="66" t="n">
        <f aca="false">D67+($B68-$B67)*(C67+E67*C$10*1000-D67*C$9)</f>
        <v>672.806135183444</v>
      </c>
      <c r="E68" s="74" t="n">
        <f aca="false">E67+(B68-B67)*(-E67*C$10+D67*C$9/1000)</f>
        <v>77.0341478648165</v>
      </c>
      <c r="F68" s="75" t="n">
        <f aca="false">D68/$C$6</f>
        <v>310.048910222785</v>
      </c>
      <c r="G68" s="15"/>
    </row>
    <row r="69" customFormat="false" ht="12.75" hidden="false" customHeight="false" outlineLevel="0" collapsed="false">
      <c r="B69" s="65" t="n">
        <f aca="false">B68+1</f>
        <v>1955</v>
      </c>
      <c r="C69" s="66" t="n">
        <v>2.043</v>
      </c>
      <c r="D69" s="66" t="n">
        <f aca="false">D68+($B69-$B68)*(C68+E68*C$10*1000-D68*C$9)</f>
        <v>673.448178303563</v>
      </c>
      <c r="E69" s="74" t="n">
        <f aca="false">E68+(B69-B68)*(-E68*C$10+D68*C$9/1000)</f>
        <v>77.0353708216964</v>
      </c>
      <c r="F69" s="75" t="n">
        <f aca="false">D69/$C$6</f>
        <v>310.34478262837</v>
      </c>
      <c r="G69" s="15"/>
    </row>
    <row r="70" customFormat="false" ht="12.75" hidden="false" customHeight="false" outlineLevel="0" collapsed="false">
      <c r="B70" s="65" t="n">
        <f aca="false">B69+1</f>
        <v>1956</v>
      </c>
      <c r="C70" s="66" t="n">
        <v>2.177</v>
      </c>
      <c r="D70" s="66" t="n">
        <f aca="false">D69+($B70-$B69)*(C69+E69*C$10*1000-D69*C$9)</f>
        <v>674.232318148265</v>
      </c>
      <c r="E70" s="74" t="n">
        <f aca="false">E69+(B70-B69)*(-E69*C$10+D69*C$9/1000)</f>
        <v>77.0366296818517</v>
      </c>
      <c r="F70" s="75" t="n">
        <f aca="false">D70/$C$6</f>
        <v>310.706137395514</v>
      </c>
      <c r="G70" s="15"/>
    </row>
    <row r="71" customFormat="false" ht="12.75" hidden="false" customHeight="false" outlineLevel="0" collapsed="false">
      <c r="B71" s="65" t="n">
        <f aca="false">B70+1</f>
        <v>1957</v>
      </c>
      <c r="C71" s="66" t="n">
        <v>2.27</v>
      </c>
      <c r="D71" s="66" t="n">
        <f aca="false">D70+($B71-$B70)*(C70+E70*C$10*1000-D70*C$9)</f>
        <v>675.106495811846</v>
      </c>
      <c r="E71" s="74" t="n">
        <f aca="false">E70+(B71-B70)*(-E70*C$10+D70*C$9/1000)</f>
        <v>77.0379325041881</v>
      </c>
      <c r="F71" s="75" t="n">
        <f aca="false">D71/$C$6</f>
        <v>311.10898424509</v>
      </c>
      <c r="G71" s="15"/>
    </row>
    <row r="72" customFormat="false" ht="12.75" hidden="false" customHeight="false" outlineLevel="0" collapsed="false">
      <c r="B72" s="65" t="n">
        <f aca="false">B71+1</f>
        <v>1958</v>
      </c>
      <c r="C72" s="66" t="n">
        <v>2.33</v>
      </c>
      <c r="D72" s="66" t="n">
        <f aca="false">D71+($B72-$B71)*(C71+E71*C$10*1000-D71*C$9)</f>
        <v>676.024615062159</v>
      </c>
      <c r="E72" s="74" t="n">
        <f aca="false">E71+(B72-B71)*(-E71*C$10+D71*C$9/1000)</f>
        <v>77.0392843849378</v>
      </c>
      <c r="F72" s="75" t="n">
        <f aca="false">D72/$C$6</f>
        <v>311.532080673806</v>
      </c>
      <c r="G72" s="15"/>
    </row>
    <row r="73" customFormat="false" ht="12.75" hidden="false" customHeight="false" outlineLevel="0" collapsed="false">
      <c r="B73" s="65" t="n">
        <f aca="false">B72+1</f>
        <v>1959</v>
      </c>
      <c r="C73" s="66" t="n">
        <v>2.454</v>
      </c>
      <c r="D73" s="66" t="n">
        <f aca="false">D72+($B73-$B72)*(C72+E72*C$10*1000-D72*C$9)</f>
        <v>676.951202024632</v>
      </c>
      <c r="E73" s="74" t="n">
        <f aca="false">E72+(B73-B72)*(-E72*C$10+D72*C$9/1000)</f>
        <v>77.0406877979753</v>
      </c>
      <c r="F73" s="75" t="n">
        <f aca="false">D73/$C$6</f>
        <v>311.959079274024</v>
      </c>
      <c r="G73" s="15"/>
    </row>
    <row r="74" customFormat="false" ht="12.75" hidden="false" customHeight="false" outlineLevel="0" collapsed="false">
      <c r="B74" s="65" t="n">
        <f aca="false">B73+1</f>
        <v>1960</v>
      </c>
      <c r="C74" s="66" t="n">
        <v>2.569</v>
      </c>
      <c r="D74" s="66" t="n">
        <f aca="false">D73+($B74-$B73)*(C73+E73*C$10*1000-D73*C$9)</f>
        <v>677.949800193716</v>
      </c>
      <c r="E74" s="74" t="n">
        <f aca="false">E73+(B74-B73)*(-E73*C$10+D73*C$9/1000)</f>
        <v>77.0421431998062</v>
      </c>
      <c r="F74" s="75" t="n">
        <f aca="false">D74/$C$6</f>
        <v>312.419262762081</v>
      </c>
      <c r="G74" s="15"/>
    </row>
    <row r="75" customFormat="false" ht="12.75" hidden="false" customHeight="false" outlineLevel="0" collapsed="false">
      <c r="B75" s="65" t="n">
        <f aca="false">B74+1</f>
        <v>1961</v>
      </c>
      <c r="C75" s="66" t="n">
        <v>2.58</v>
      </c>
      <c r="D75" s="66" t="n">
        <f aca="false">D74+($B75-$B74)*(C74+E74*C$10*1000-D74*C$9)</f>
        <v>679.007341748204</v>
      </c>
      <c r="E75" s="74" t="n">
        <f aca="false">E74+(B75-B74)*(-E74*C$10+D74*C$9/1000)</f>
        <v>77.0436546582517</v>
      </c>
      <c r="F75" s="75" t="n">
        <f aca="false">D75/$C$6</f>
        <v>312.906609100555</v>
      </c>
      <c r="G75" s="15"/>
    </row>
    <row r="76" customFormat="false" ht="12.75" hidden="false" customHeight="false" outlineLevel="0" collapsed="false">
      <c r="B76" s="65" t="n">
        <f aca="false">B75+1</f>
        <v>1962</v>
      </c>
      <c r="C76" s="66" t="n">
        <v>2.686</v>
      </c>
      <c r="D76" s="66" t="n">
        <f aca="false">D75+($B76-$B75)*(C75+E75*C$10*1000-D75*C$9)</f>
        <v>680.016503539508</v>
      </c>
      <c r="E76" s="74" t="n">
        <f aca="false">E75+(B76-B75)*(-E75*C$10+D75*C$9/1000)</f>
        <v>77.0452254964604</v>
      </c>
      <c r="F76" s="75" t="n">
        <f aca="false">D76/$C$6</f>
        <v>313.371660617285</v>
      </c>
      <c r="G76" s="15"/>
    </row>
    <row r="77" customFormat="false" ht="12.75" hidden="false" customHeight="false" outlineLevel="0" collapsed="false">
      <c r="B77" s="65" t="n">
        <f aca="false">B76+1</f>
        <v>1963</v>
      </c>
      <c r="C77" s="66" t="n">
        <v>2.833</v>
      </c>
      <c r="D77" s="66" t="n">
        <f aca="false">D76+($B77-$B76)*(C76+E76*C$10*1000-D76*C$9)</f>
        <v>681.075063795441</v>
      </c>
      <c r="E77" s="74" t="n">
        <f aca="false">E76+(B77-B76)*(-E76*C$10+D76*C$9/1000)</f>
        <v>77.0468529362045</v>
      </c>
      <c r="F77" s="75" t="n">
        <f aca="false">D77/$C$6</f>
        <v>313.859476403429</v>
      </c>
      <c r="G77" s="15"/>
    </row>
    <row r="78" customFormat="false" ht="12.75" hidden="false" customHeight="false" outlineLevel="0" collapsed="false">
      <c r="B78" s="65" t="n">
        <f aca="false">B77+1</f>
        <v>1964</v>
      </c>
      <c r="C78" s="66" t="n">
        <v>2.995</v>
      </c>
      <c r="D78" s="66" t="n">
        <f aca="false">D77+($B78-$B77)*(C77+E77*C$10*1000-D77*C$9)</f>
        <v>682.221242120918</v>
      </c>
      <c r="E78" s="74" t="n">
        <f aca="false">E77+(B78-B77)*(-E77*C$10+D77*C$9/1000)</f>
        <v>77.048539757879</v>
      </c>
      <c r="F78" s="75" t="n">
        <f aca="false">D78/$C$6</f>
        <v>314.387669180146</v>
      </c>
      <c r="G78" s="15"/>
    </row>
    <row r="79" customFormat="false" ht="12.75" hidden="false" customHeight="false" outlineLevel="0" collapsed="false">
      <c r="B79" s="65" t="n">
        <f aca="false">B78+1</f>
        <v>1965</v>
      </c>
      <c r="C79" s="66" t="n">
        <v>3.13</v>
      </c>
      <c r="D79" s="66" t="n">
        <f aca="false">D78+($B79-$B78)*(C78+E78*C$10*1000-D78*C$9)</f>
        <v>683.465087221273</v>
      </c>
      <c r="E79" s="74" t="n">
        <f aca="false">E78+(B79-B78)*(-E78*C$10+D78*C$9/1000)</f>
        <v>77.0502909127786</v>
      </c>
      <c r="F79" s="75" t="n">
        <f aca="false">D79/$C$6</f>
        <v>314.960869687223</v>
      </c>
      <c r="G79" s="15"/>
    </row>
    <row r="80" customFormat="false" ht="12.75" hidden="false" customHeight="false" outlineLevel="0" collapsed="false">
      <c r="B80" s="65" t="n">
        <f aca="false">B79+1</f>
        <v>1966</v>
      </c>
      <c r="C80" s="66" t="n">
        <v>3.288</v>
      </c>
      <c r="D80" s="66" t="n">
        <f aca="false">D79+($B80-$B79)*(C79+E79*C$10*1000-D79*C$9)</f>
        <v>684.774079056466</v>
      </c>
      <c r="E80" s="74" t="n">
        <f aca="false">E79+(B80-B79)*(-E79*C$10+D79*C$9/1000)</f>
        <v>77.0521119209435</v>
      </c>
      <c r="F80" s="75" t="n">
        <f aca="false">D80/$C$6</f>
        <v>315.56409173109</v>
      </c>
      <c r="G80" s="15"/>
    </row>
    <row r="81" customFormat="false" ht="12.75" hidden="false" customHeight="false" outlineLevel="0" collapsed="false">
      <c r="B81" s="65" t="n">
        <f aca="false">B80+1</f>
        <v>1967</v>
      </c>
      <c r="C81" s="66" t="n">
        <v>3.393</v>
      </c>
      <c r="D81" s="66" t="n">
        <f aca="false">D80+($B81-$B80)*(C80+E80*C$10*1000-D80*C$9)</f>
        <v>686.167548536145</v>
      </c>
      <c r="E81" s="74" t="n">
        <f aca="false">E80+(B81-B80)*(-E80*C$10+D80*C$9/1000)</f>
        <v>77.0540064514638</v>
      </c>
      <c r="F81" s="75" t="n">
        <f aca="false">D81/$C$6</f>
        <v>316.206243565044</v>
      </c>
      <c r="G81" s="15"/>
    </row>
    <row r="82" customFormat="false" ht="12.75" hidden="false" customHeight="false" outlineLevel="0" collapsed="false">
      <c r="B82" s="65" t="n">
        <f aca="false">B81+1</f>
        <v>1968</v>
      </c>
      <c r="C82" s="66" t="n">
        <v>3.566</v>
      </c>
      <c r="D82" s="66" t="n">
        <f aca="false">D81+($B82-$B81)*(C81+E81*C$10*1000-D81*C$9)</f>
        <v>687.587729648459</v>
      </c>
      <c r="E82" s="74" t="n">
        <f aca="false">E81+(B82-B81)*(-E81*C$10+D81*C$9/1000)</f>
        <v>77.0559792703514</v>
      </c>
      <c r="F82" s="75" t="n">
        <f aca="false">D82/$C$6</f>
        <v>316.860704907124</v>
      </c>
      <c r="G82" s="15"/>
    </row>
    <row r="83" customFormat="false" ht="12.75" hidden="false" customHeight="false" outlineLevel="0" collapsed="false">
      <c r="B83" s="65" t="n">
        <f aca="false">B82+1</f>
        <v>1969</v>
      </c>
      <c r="C83" s="66" t="n">
        <v>3.78</v>
      </c>
      <c r="D83" s="66" t="n">
        <f aca="false">D82+($B83-$B82)*(C82+E82*C$10*1000-D82*C$9)</f>
        <v>689.101141839823</v>
      </c>
      <c r="E83" s="74" t="n">
        <f aca="false">E82+(B83-B82)*(-E82*C$10+D82*C$9/1000)</f>
        <v>77.0580318581601</v>
      </c>
      <c r="F83" s="75" t="n">
        <f aca="false">D83/$C$6</f>
        <v>317.558129880103</v>
      </c>
      <c r="G83" s="15"/>
    </row>
    <row r="84" customFormat="false" ht="12.75" hidden="false" customHeight="false" outlineLevel="0" collapsed="false">
      <c r="B84" s="65" t="n">
        <f aca="false">B83+1</f>
        <v>1970</v>
      </c>
      <c r="C84" s="66" t="n">
        <v>4.053</v>
      </c>
      <c r="D84" s="66" t="n">
        <f aca="false">D83+($B84-$B83)*(C83+E83*C$10*1000-D83*C$9)</f>
        <v>690.743524592947</v>
      </c>
      <c r="E84" s="74" t="n">
        <f aca="false">E83+(B84-B83)*(-E83*C$10+D83*C$9/1000)</f>
        <v>77.060169475407</v>
      </c>
      <c r="F84" s="75" t="n">
        <f aca="false">D84/$C$6</f>
        <v>318.31498829168</v>
      </c>
      <c r="G84" s="15"/>
    </row>
    <row r="85" customFormat="false" ht="12.75" hidden="false" customHeight="false" outlineLevel="0" collapsed="false">
      <c r="B85" s="65" t="n">
        <f aca="false">B84+1</f>
        <v>1971</v>
      </c>
      <c r="C85" s="66" t="n">
        <v>4.208</v>
      </c>
      <c r="D85" s="66" t="n">
        <f aca="false">D84+($B85-$B84)*(C84+E84*C$10*1000-D84*C$9)</f>
        <v>692.566588642038</v>
      </c>
      <c r="E85" s="74" t="n">
        <f aca="false">E84+(B85-B84)*(-E84*C$10+D84*C$9/1000)</f>
        <v>77.0623994113579</v>
      </c>
      <c r="F85" s="75" t="n">
        <f aca="false">D85/$C$6</f>
        <v>319.15510997329</v>
      </c>
      <c r="G85" s="15"/>
    </row>
    <row r="86" customFormat="false" ht="12.75" hidden="false" customHeight="false" outlineLevel="0" collapsed="false">
      <c r="B86" s="65" t="n">
        <f aca="false">B85+1</f>
        <v>1972</v>
      </c>
      <c r="C86" s="66" t="n">
        <v>4.376</v>
      </c>
      <c r="D86" s="66" t="n">
        <f aca="false">D85+($B86-$B85)*(C85+E85*C$10*1000-D85*C$9)</f>
        <v>694.442109211396</v>
      </c>
      <c r="E86" s="74" t="n">
        <f aca="false">E85+(B86-B85)*(-E85*C$10+D85*C$9/1000)</f>
        <v>77.0647318907885</v>
      </c>
      <c r="F86" s="75" t="n">
        <f aca="false">D86/$C$6</f>
        <v>320.019405166542</v>
      </c>
      <c r="G86" s="15"/>
    </row>
    <row r="87" customFormat="false" ht="12.75" hidden="false" customHeight="false" outlineLevel="0" collapsed="false">
      <c r="B87" s="65" t="n">
        <f aca="false">B86+1</f>
        <v>1973</v>
      </c>
      <c r="C87" s="66" t="n">
        <v>4.615</v>
      </c>
      <c r="D87" s="66" t="n">
        <f aca="false">D86+($B87-$B86)*(C86+E86*C$10*1000-D86*C$9)</f>
        <v>696.380154175391</v>
      </c>
      <c r="E87" s="74" t="n">
        <f aca="false">E86+(B87-B86)*(-E86*C$10+D86*C$9/1000)</f>
        <v>77.0671698458245</v>
      </c>
      <c r="F87" s="75" t="n">
        <f aca="false">D87/$C$6</f>
        <v>320.912513444881</v>
      </c>
      <c r="G87" s="15"/>
    </row>
    <row r="88" customFormat="false" ht="12.75" hidden="false" customHeight="false" outlineLevel="0" collapsed="false">
      <c r="B88" s="65" t="n">
        <f aca="false">B87+1</f>
        <v>1974</v>
      </c>
      <c r="C88" s="66" t="n">
        <v>4.623</v>
      </c>
      <c r="D88" s="66" t="n">
        <f aca="false">D87+($B88-$B87)*(C87+E87*C$10*1000-D87*C$9)</f>
        <v>698.448220603278</v>
      </c>
      <c r="E88" s="74" t="n">
        <f aca="false">E87+(B88-B87)*(-E87*C$10+D87*C$9/1000)</f>
        <v>77.0697167793966</v>
      </c>
      <c r="F88" s="75" t="n">
        <f aca="false">D88/$C$6</f>
        <v>321.865539448515</v>
      </c>
      <c r="G88" s="15"/>
    </row>
    <row r="89" customFormat="false" ht="12.75" hidden="false" customHeight="false" outlineLevel="0" collapsed="false">
      <c r="B89" s="65" t="n">
        <f aca="false">B88+1</f>
        <v>1975</v>
      </c>
      <c r="C89" s="66" t="n">
        <v>4.596</v>
      </c>
      <c r="D89" s="66" t="n">
        <f aca="false">D88+($B89-$B88)*(C88+E88*C$10*1000-D88*C$9)</f>
        <v>700.40797100858</v>
      </c>
      <c r="E89" s="74" t="n">
        <f aca="false">E88+(B89-B88)*(-E88*C$10+D88*C$9/1000)</f>
        <v>77.0723800289913</v>
      </c>
      <c r="F89" s="75" t="n">
        <f aca="false">D89/$C$6</f>
        <v>322.768650234369</v>
      </c>
      <c r="G89" s="15"/>
    </row>
    <row r="90" customFormat="false" ht="12.75" hidden="false" customHeight="false" outlineLevel="0" collapsed="false">
      <c r="B90" s="65" t="n">
        <f aca="false">B89+1</f>
        <v>1976</v>
      </c>
      <c r="C90" s="66" t="n">
        <v>4.864</v>
      </c>
      <c r="D90" s="66" t="n">
        <f aca="false">D89+($B90-$B89)*(C89+E89*C$10*1000-D89*C$9)</f>
        <v>702.230617493606</v>
      </c>
      <c r="E90" s="74" t="n">
        <f aca="false">E89+(B90-B89)*(-E89*C$10+D89*C$9/1000)</f>
        <v>77.0751533825063</v>
      </c>
      <c r="F90" s="75" t="n">
        <f aca="false">D90/$C$6</f>
        <v>323.608579490141</v>
      </c>
      <c r="G90" s="15"/>
    </row>
    <row r="91" customFormat="false" ht="12.75" hidden="false" customHeight="false" outlineLevel="0" collapsed="false">
      <c r="B91" s="65" t="n">
        <f aca="false">B90+1</f>
        <v>1977</v>
      </c>
      <c r="C91" s="66" t="n">
        <v>5.026</v>
      </c>
      <c r="D91" s="66" t="n">
        <f aca="false">D90+($B91-$B90)*(C90+E90*C$10*1000-D90*C$9)</f>
        <v>704.219005354143</v>
      </c>
      <c r="E91" s="74" t="n">
        <f aca="false">E90+(B91-B90)*(-E90*C$10+D90*C$9/1000)</f>
        <v>77.0780289946458</v>
      </c>
      <c r="F91" s="75" t="n">
        <f aca="false">D91/$C$6</f>
        <v>324.524887259974</v>
      </c>
      <c r="G91" s="15"/>
    </row>
    <row r="92" customFormat="false" ht="12.75" hidden="false" customHeight="false" outlineLevel="0" collapsed="false">
      <c r="B92" s="65" t="n">
        <f aca="false">B91+1</f>
        <v>1978</v>
      </c>
      <c r="C92" s="66" t="n">
        <v>5.087</v>
      </c>
      <c r="D92" s="66" t="n">
        <f aca="false">D91+($B92-$B91)*(C91+E91*C$10*1000-D91*C$9)</f>
        <v>706.257763710719</v>
      </c>
      <c r="E92" s="74" t="n">
        <f aca="false">E91+(B92-B91)*(-E91*C$10+D91*C$9/1000)</f>
        <v>77.0810162362892</v>
      </c>
      <c r="F92" s="75" t="n">
        <f aca="false">D92/$C$6</f>
        <v>325.464407239963</v>
      </c>
      <c r="G92" s="15"/>
    </row>
    <row r="93" customFormat="false" ht="12.75" hidden="false" customHeight="false" outlineLevel="0" collapsed="false">
      <c r="B93" s="65" t="n">
        <f aca="false">B92+1</f>
        <v>1979</v>
      </c>
      <c r="C93" s="66" t="n">
        <v>5.369</v>
      </c>
      <c r="D93" s="66" t="n">
        <f aca="false">D92+($B93-$B92)*(C92+E92*C$10*1000-D92*C$9)</f>
        <v>708.243083364232</v>
      </c>
      <c r="E93" s="74" t="n">
        <f aca="false">E92+(B93-B92)*(-E92*C$10+D92*C$9/1000)</f>
        <v>77.0841179166357</v>
      </c>
      <c r="F93" s="75" t="n">
        <f aca="false">D93/$C$6</f>
        <v>326.379301089508</v>
      </c>
      <c r="G93" s="15"/>
    </row>
    <row r="94" customFormat="false" ht="12.75" hidden="false" customHeight="false" outlineLevel="0" collapsed="false">
      <c r="B94" s="65" t="n">
        <f aca="false">B93+1</f>
        <v>1980</v>
      </c>
      <c r="C94" s="66" t="n">
        <v>5.316</v>
      </c>
      <c r="D94" s="66" t="n">
        <f aca="false">D93+($B94-$B93)*(C93+E93*C$10*1000-D93*C$9)</f>
        <v>710.399056527464</v>
      </c>
      <c r="E94" s="74" t="n">
        <f aca="false">E93+(B94-B93)*(-E93*C$10+D93*C$9/1000)</f>
        <v>77.0873309434725</v>
      </c>
      <c r="F94" s="75" t="n">
        <f aca="false">D94/$C$6</f>
        <v>327.37283710943</v>
      </c>
      <c r="G94" s="15"/>
    </row>
    <row r="95" customFormat="false" ht="12.75" hidden="false" customHeight="false" outlineLevel="0" collapsed="false">
      <c r="B95" s="65" t="n">
        <f aca="false">B94+1</f>
        <v>1981</v>
      </c>
      <c r="C95" s="66" t="n">
        <v>5.152</v>
      </c>
      <c r="D95" s="66" t="n">
        <f aca="false">D94+($B95-$B94)*(C94+E94*C$10*1000-D94*C$9)</f>
        <v>712.381037503558</v>
      </c>
      <c r="E95" s="74" t="n">
        <f aca="false">E94+(B95-B94)*(-E94*C$10+D94*C$9/1000)</f>
        <v>77.0906649624964</v>
      </c>
      <c r="F95" s="75" t="n">
        <f aca="false">D95/$C$6</f>
        <v>328.286192397953</v>
      </c>
      <c r="G95" s="15"/>
    </row>
    <row r="96" customFormat="false" ht="12.75" hidden="false" customHeight="false" outlineLevel="0" collapsed="false">
      <c r="B96" s="65" t="n">
        <f aca="false">B95+1</f>
        <v>1982</v>
      </c>
      <c r="C96" s="66" t="n">
        <v>5.113</v>
      </c>
      <c r="D96" s="66" t="n">
        <f aca="false">D95+($B96-$B95)*(C95+E95*C$10*1000-D95*C$9)</f>
        <v>714.08797338849</v>
      </c>
      <c r="E96" s="74" t="n">
        <f aca="false">E95+(B96-B95)*(-E95*C$10+D95*C$9/1000)</f>
        <v>77.0941100266114</v>
      </c>
      <c r="F96" s="75" t="n">
        <f aca="false">D96/$C$6</f>
        <v>329.072798796539</v>
      </c>
      <c r="G96" s="15"/>
    </row>
    <row r="97" customFormat="false" ht="12.75" hidden="false" customHeight="false" outlineLevel="0" collapsed="false">
      <c r="B97" s="65" t="n">
        <f aca="false">B96+1</f>
        <v>1983</v>
      </c>
      <c r="C97" s="66" t="n">
        <v>5.095</v>
      </c>
      <c r="D97" s="66" t="n">
        <f aca="false">D96+($B97-$B96)*(C96+E96*C$10*1000-D96*C$9)</f>
        <v>715.660549904683</v>
      </c>
      <c r="E97" s="74" t="n">
        <f aca="false">E96+(B97-B96)*(-E96*C$10+D96*C$9/1000)</f>
        <v>77.0976504500952</v>
      </c>
      <c r="F97" s="75" t="n">
        <f aca="false">D97/$C$6</f>
        <v>329.797488435338</v>
      </c>
      <c r="G97" s="15"/>
    </row>
    <row r="98" customFormat="false" ht="12.75" hidden="false" customHeight="false" outlineLevel="0" collapsed="false">
      <c r="B98" s="65" t="n">
        <f aca="false">B97+1</f>
        <v>1984</v>
      </c>
      <c r="C98" s="66" t="n">
        <v>5.283</v>
      </c>
      <c r="D98" s="66" t="n">
        <f aca="false">D97+($B98-$B97)*(C97+E97*C$10*1000-D97*C$9)</f>
        <v>717.127449274543</v>
      </c>
      <c r="E98" s="74" t="n">
        <f aca="false">E97+(B98-B97)*(-E97*C$10+D97*C$9/1000)</f>
        <v>77.1012785507254</v>
      </c>
      <c r="F98" s="75" t="n">
        <f aca="false">D98/$C$6</f>
        <v>330.473478928361</v>
      </c>
      <c r="G98" s="15"/>
    </row>
    <row r="99" customFormat="false" ht="12.75" hidden="false" customHeight="false" outlineLevel="0" collapsed="false">
      <c r="B99" s="65" t="n">
        <f aca="false">B98+1</f>
        <v>1985</v>
      </c>
      <c r="C99" s="66" t="n">
        <v>5.441</v>
      </c>
      <c r="D99" s="66" t="n">
        <f aca="false">D98+($B99-$B98)*(C98+E98*C$10*1000-D98*C$9)</f>
        <v>718.700719856628</v>
      </c>
      <c r="E99" s="74" t="n">
        <f aca="false">E98+(B99-B98)*(-E98*C$10+D98*C$9/1000)</f>
        <v>77.1049882801433</v>
      </c>
      <c r="F99" s="75" t="n">
        <f aca="false">D99/$C$6</f>
        <v>331.198488413193</v>
      </c>
      <c r="G99" s="15"/>
    </row>
    <row r="100" customFormat="false" ht="12.75" hidden="false" customHeight="false" outlineLevel="0" collapsed="false">
      <c r="B100" s="65" t="n">
        <f aca="false">B99+1</f>
        <v>1986</v>
      </c>
      <c r="C100" s="66" t="n">
        <v>5.609</v>
      </c>
      <c r="D100" s="66" t="n">
        <f aca="false">D99+($B100-$B99)*(C99+E99*C$10*1000-D99*C$9)</f>
        <v>720.344355199503</v>
      </c>
      <c r="E100" s="74" t="n">
        <f aca="false">E99+(B100-B99)*(-E99*C$10+D99*C$9/1000)</f>
        <v>77.1087856448004</v>
      </c>
      <c r="F100" s="75" t="n">
        <f aca="false">D100/$C$6</f>
        <v>331.95592405507</v>
      </c>
      <c r="G100" s="15"/>
    </row>
    <row r="101" customFormat="false" ht="12.75" hidden="false" customHeight="false" outlineLevel="0" collapsed="false">
      <c r="B101" s="65" t="n">
        <f aca="false">B100+1</f>
        <v>1987</v>
      </c>
      <c r="C101" s="66" t="n">
        <v>5.755</v>
      </c>
      <c r="D101" s="66" t="n">
        <f aca="false">D100+($B101-$B100)*(C100+E100*C$10*1000-D100*C$9)</f>
        <v>722.064398187571</v>
      </c>
      <c r="E101" s="74" t="n">
        <f aca="false">E100+(B101-B100)*(-E100*C$10+D100*C$9/1000)</f>
        <v>77.1126746018124</v>
      </c>
      <c r="F101" s="75" t="n">
        <f aca="false">D101/$C$6</f>
        <v>332.748570593351</v>
      </c>
      <c r="G101" s="15"/>
    </row>
    <row r="102" customFormat="false" ht="12.75" hidden="false" customHeight="false" outlineLevel="0" collapsed="false">
      <c r="B102" s="65" t="n">
        <f aca="false">B101+1</f>
        <v>1988</v>
      </c>
      <c r="C102" s="66" t="n">
        <v>5.968</v>
      </c>
      <c r="D102" s="66" t="n">
        <f aca="false">D101+($B102-$B101)*(C101+E101*C$10*1000-D101*C$9)</f>
        <v>723.834550155522</v>
      </c>
      <c r="E102" s="74" t="n">
        <f aca="false">E101+(B102-B101)*(-E101*C$10+D101*C$9/1000)</f>
        <v>77.1166594498444</v>
      </c>
      <c r="F102" s="75" t="n">
        <f aca="false">D102/$C$6</f>
        <v>333.56430882743</v>
      </c>
      <c r="G102" s="15"/>
    </row>
    <row r="103" customFormat="false" ht="12.75" hidden="false" customHeight="false" outlineLevel="0" collapsed="false">
      <c r="B103" s="65" t="n">
        <f aca="false">B102+1</f>
        <v>1989</v>
      </c>
      <c r="C103" s="66" t="n">
        <v>6.088</v>
      </c>
      <c r="D103" s="66" t="n">
        <f aca="false">D102+($B103-$B102)*(C102+E102*C$10*1000-D102*C$9)</f>
        <v>725.719009205043</v>
      </c>
      <c r="E103" s="74" t="n">
        <f aca="false">E102+(B103-B102)*(-E102*C$10+D102*C$9/1000)</f>
        <v>77.1207429907949</v>
      </c>
      <c r="F103" s="75" t="n">
        <f aca="false">D103/$C$6</f>
        <v>334.432723135964</v>
      </c>
      <c r="G103" s="15"/>
    </row>
    <row r="104" customFormat="false" ht="12.75" hidden="false" customHeight="false" outlineLevel="0" collapsed="false">
      <c r="B104" s="65" t="n">
        <f aca="false">B103+1</f>
        <v>1990</v>
      </c>
      <c r="C104" s="66" t="n">
        <v>6.151</v>
      </c>
      <c r="D104" s="66" t="n">
        <f aca="false">D103+($B104-$B103)*(C103+E103*C$10*1000-D103*C$9)</f>
        <v>727.618326044154</v>
      </c>
      <c r="E104" s="74" t="n">
        <f aca="false">E103+(B104-B103)*(-E103*C$10+D103*C$9/1000)</f>
        <v>77.1249316739558</v>
      </c>
      <c r="F104" s="75" t="n">
        <f aca="false">D104/$C$6</f>
        <v>335.307984352145</v>
      </c>
      <c r="G104" s="15"/>
    </row>
    <row r="105" customFormat="false" ht="12.75" hidden="false" customHeight="false" outlineLevel="0" collapsed="false">
      <c r="B105" s="65" t="n">
        <f aca="false">B104+1</f>
        <v>1991</v>
      </c>
      <c r="C105" s="66" t="n">
        <v>6.239</v>
      </c>
      <c r="D105" s="66" t="n">
        <f aca="false">D104+($B105-$B104)*(C104+E104*C$10*1000-D104*C$9)</f>
        <v>729.474706743792</v>
      </c>
      <c r="E105" s="74" t="n">
        <f aca="false">E104+(B105-B104)*(-E104*C$10+D104*C$9/1000)</f>
        <v>77.1292262932562</v>
      </c>
      <c r="F105" s="75" t="n">
        <f aca="false">D105/$C$6</f>
        <v>336.163459328936</v>
      </c>
      <c r="G105" s="15"/>
    </row>
    <row r="106" customFormat="false" ht="12.75" hidden="false" customHeight="false" outlineLevel="0" collapsed="false">
      <c r="B106" s="65" t="n">
        <f aca="false">B105+1</f>
        <v>1992</v>
      </c>
      <c r="C106" s="66" t="n">
        <v>6.178</v>
      </c>
      <c r="D106" s="66" t="n">
        <f aca="false">D105+($B106-$B105)*(C105+E105*C$10*1000-D105*C$9)</f>
        <v>731.315642511195</v>
      </c>
      <c r="E106" s="74" t="n">
        <f aca="false">E105+(B106-B105)*(-E105*C$10+D105*C$9/1000)</f>
        <v>77.1336243574888</v>
      </c>
      <c r="F106" s="75" t="n">
        <f aca="false">D106/$C$6</f>
        <v>337.011816825435</v>
      </c>
      <c r="G106" s="15"/>
    </row>
    <row r="107" customFormat="false" ht="12.75" hidden="false" customHeight="false" outlineLevel="0" collapsed="false">
      <c r="B107" s="65" t="n">
        <f aca="false">B106+1</f>
        <v>1993</v>
      </c>
      <c r="C107" s="66" t="n">
        <v>6.172</v>
      </c>
      <c r="D107" s="66" t="n">
        <f aca="false">D106+($B107-$B106)*(C106+E106*C$10*1000-D106*C$9)</f>
        <v>732.993060876236</v>
      </c>
      <c r="E107" s="74" t="n">
        <f aca="false">E106+(B107-B106)*(-E106*C$10+D106*C$9/1000)</f>
        <v>77.1381249391237</v>
      </c>
      <c r="F107" s="75" t="n">
        <f aca="false">D107/$C$6</f>
        <v>337.784820680293</v>
      </c>
      <c r="G107" s="15"/>
    </row>
    <row r="108" customFormat="false" ht="12.75" hidden="false" customHeight="false" outlineLevel="0" collapsed="false">
      <c r="B108" s="65" t="n">
        <f aca="false">B107+1</f>
        <v>1994</v>
      </c>
      <c r="C108" s="66" t="n">
        <v>6.284</v>
      </c>
      <c r="D108" s="66" t="n">
        <f aca="false">D107+($B108-$B107)*(C107+E107*C$10*1000-D107*C$9)</f>
        <v>734.571304716328</v>
      </c>
      <c r="E108" s="74" t="n">
        <f aca="false">E107+(B108-B107)*(-E107*C$10+D107*C$9/1000)</f>
        <v>77.1427186952836</v>
      </c>
      <c r="F108" s="75" t="n">
        <f aca="false">D108/$C$6</f>
        <v>338.512121989091</v>
      </c>
      <c r="G108" s="15"/>
    </row>
    <row r="109" customFormat="false" ht="12.75" hidden="false" customHeight="false" outlineLevel="0" collapsed="false">
      <c r="B109" s="65" t="n">
        <f aca="false">B108+1</f>
        <v>1995</v>
      </c>
      <c r="C109" s="66" t="n">
        <v>6.422</v>
      </c>
      <c r="D109" s="66" t="n">
        <f aca="false">D108+($B109-$B108)*(C108+E108*C$10*1000-D108*C$9)</f>
        <v>736.174055450992</v>
      </c>
      <c r="E109" s="74" t="n">
        <f aca="false">E108+(B109-B108)*(-E108*C$10+D108*C$9/1000)</f>
        <v>77.147399944549</v>
      </c>
      <c r="F109" s="75" t="n">
        <f aca="false">D109/$C$6</f>
        <v>339.250716797692</v>
      </c>
      <c r="G109" s="15"/>
    </row>
    <row r="110" customFormat="false" ht="12.75" hidden="false" customHeight="false" outlineLevel="0" collapsed="false">
      <c r="B110" s="65" t="n">
        <f aca="false">B109+1</f>
        <v>1996</v>
      </c>
      <c r="C110" s="66" t="n">
        <v>6.55</v>
      </c>
      <c r="D110" s="66" t="n">
        <f aca="false">D109+($B110-$B109)*(C109+E109*C$10*1000-D109*C$9)</f>
        <v>737.825962257393</v>
      </c>
      <c r="E110" s="74" t="n">
        <f aca="false">E109+(B110-B109)*(-E109*C$10+D109*C$9/1000)</f>
        <v>77.1521700377426</v>
      </c>
      <c r="F110" s="75" t="n">
        <f aca="false">D110/$C$6</f>
        <v>340.011964173914</v>
      </c>
      <c r="G110" s="15"/>
    </row>
    <row r="111" customFormat="false" ht="12.75" hidden="false" customHeight="false" outlineLevel="0" collapsed="false">
      <c r="B111" s="65" t="n">
        <f aca="false">B110+1</f>
        <v>1997</v>
      </c>
      <c r="C111" s="66" t="n">
        <v>6.663</v>
      </c>
      <c r="D111" s="66" t="n">
        <f aca="false">D110+($B111-$B110)*(C110+E110*C$10*1000-D110*C$9)</f>
        <v>739.514274010097</v>
      </c>
      <c r="E111" s="74" t="n">
        <f aca="false">E110+(B111-B110)*(-E110*C$10+D110*C$9/1000)</f>
        <v>77.1570317259899</v>
      </c>
      <c r="F111" s="75" t="n">
        <f aca="false">D111/$C$6</f>
        <v>340.789988023086</v>
      </c>
      <c r="G111" s="15"/>
    </row>
    <row r="112" customFormat="false" ht="12.75" hidden="false" customHeight="false" outlineLevel="0" collapsed="false">
      <c r="B112" s="65" t="n">
        <f aca="false">B111+1</f>
        <v>1998</v>
      </c>
      <c r="C112" s="66" t="n">
        <v>6.638</v>
      </c>
      <c r="D112" s="66" t="n">
        <f aca="false">D111+($B112-$B111)*(C111+E111*C$10*1000-D111*C$9)</f>
        <v>741.221965623981</v>
      </c>
      <c r="E112" s="74" t="n">
        <f aca="false">E111+(B112-B111)*(-E111*C$10+D111*C$9/1000)</f>
        <v>77.161987034376</v>
      </c>
      <c r="F112" s="75" t="n">
        <f aca="false">D112/$C$6</f>
        <v>341.576942683862</v>
      </c>
      <c r="G112" s="15"/>
    </row>
    <row r="113" customFormat="false" ht="12.75" hidden="false" customHeight="false" outlineLevel="0" collapsed="false">
      <c r="B113" s="65" t="n">
        <f aca="false">B112+1</f>
        <v>1999</v>
      </c>
      <c r="C113" s="66" t="n">
        <v>6.584</v>
      </c>
      <c r="D113" s="66" t="n">
        <f aca="false">D112+($B113-$B112)*(C112+E112*C$10*1000-D112*C$9)</f>
        <v>742.80998061858</v>
      </c>
      <c r="E113" s="74" t="n">
        <f aca="false">E112+(B113-B112)*(-E112*C$10+D112*C$9/1000)</f>
        <v>77.1670370193814</v>
      </c>
      <c r="F113" s="75" t="n">
        <f aca="false">D113/$C$6</f>
        <v>342.308746828839</v>
      </c>
      <c r="G113" s="15"/>
    </row>
    <row r="114" customFormat="false" ht="12.75" hidden="false" customHeight="false" outlineLevel="0" collapsed="false">
      <c r="B114" s="65" t="n">
        <f aca="false">B113+1</f>
        <v>2000</v>
      </c>
      <c r="C114" s="66" t="n">
        <v>6.75</v>
      </c>
      <c r="D114" s="66" t="n">
        <f aca="false">D113+($B114-$B113)*(C113+E113*C$10*1000-D113*C$9)</f>
        <v>744.256166384804</v>
      </c>
      <c r="E114" s="74" t="n">
        <f aca="false">E113+(B114-B113)*(-E113*C$10+D113*C$9/1000)</f>
        <v>77.1721748336151</v>
      </c>
      <c r="F114" s="75" t="n">
        <f aca="false">D114/$C$6</f>
        <v>342.975191882398</v>
      </c>
      <c r="G114" s="15"/>
    </row>
    <row r="115" customFormat="false" ht="12.75" hidden="false" customHeight="false" outlineLevel="0" collapsed="false">
      <c r="B115" s="65" t="n">
        <f aca="false">B114+1</f>
        <v>2001</v>
      </c>
      <c r="C115" s="66" t="n">
        <v>6.916</v>
      </c>
      <c r="D115" s="66" t="n">
        <f aca="false">D114+($B115-$B114)*(C114+E114*C$10*1000-D114*C$9)</f>
        <v>745.788626080916</v>
      </c>
      <c r="E115" s="74" t="n">
        <f aca="false">E114+(B115-B114)*(-E114*C$10+D114*C$9/1000)</f>
        <v>77.177392373919</v>
      </c>
      <c r="F115" s="75" t="n">
        <f aca="false">D115/$C$6</f>
        <v>343.681394507334</v>
      </c>
      <c r="G115" s="15"/>
    </row>
    <row r="116" customFormat="false" ht="12.75" hidden="false" customHeight="false" outlineLevel="0" collapsed="false">
      <c r="B116" s="65" t="n">
        <f aca="false">B115+1</f>
        <v>2002</v>
      </c>
      <c r="C116" s="66" t="n">
        <v>6.981</v>
      </c>
      <c r="D116" s="66" t="n">
        <f aca="false">D115+($B116-$B115)*(C115+E115*C$10*1000-D115*C$9)</f>
        <v>747.402494583041</v>
      </c>
      <c r="E116" s="74" t="n">
        <f aca="false">E115+(B116-B115)*(-E115*C$10+D115*C$9/1000)</f>
        <v>77.1826945054169</v>
      </c>
      <c r="F116" s="75" t="n">
        <f aca="false">D116/$C$6</f>
        <v>344.425112711079</v>
      </c>
      <c r="G116" s="15"/>
    </row>
    <row r="117" customFormat="false" ht="12.75" hidden="false" customHeight="false" outlineLevel="0" collapsed="false">
      <c r="B117" s="65" t="n">
        <f aca="false">B116+1</f>
        <v>2003</v>
      </c>
      <c r="C117" s="66" t="n">
        <v>7.397</v>
      </c>
      <c r="D117" s="66" t="n">
        <f aca="false">D116+($B117-$B116)*(C116+E116*C$10*1000-D116*C$9)</f>
        <v>748.992185617512</v>
      </c>
      <c r="E117" s="74" t="n">
        <f aca="false">E116+(B117-B116)*(-E116*C$10+D116*C$9/1000)</f>
        <v>77.1880858143824</v>
      </c>
      <c r="F117" s="75" t="n">
        <f aca="false">D117/$C$6</f>
        <v>345.15768922466</v>
      </c>
      <c r="G117" s="15"/>
    </row>
    <row r="118" customFormat="false" ht="12.75" hidden="false" customHeight="false" outlineLevel="0" collapsed="false">
      <c r="B118" s="65" t="n">
        <f aca="false">B117+1</f>
        <v>2004</v>
      </c>
      <c r="C118" s="66" t="n">
        <v>7.782</v>
      </c>
      <c r="D118" s="66" t="n">
        <f aca="false">D117+($B118-$B117)*(C117+E117*C$10*1000-D117*C$9)</f>
        <v>750.910116177624</v>
      </c>
      <c r="E118" s="74" t="n">
        <f aca="false">E117+(B118-B117)*(-E117*C$10+D117*C$9/1000)</f>
        <v>77.1935648838223</v>
      </c>
      <c r="F118" s="75" t="n">
        <f aca="false">D118/$C$6</f>
        <v>346.041528192453</v>
      </c>
      <c r="G118" s="15"/>
    </row>
    <row r="119" customFormat="false" ht="12.75" hidden="false" customHeight="false" outlineLevel="0" collapsed="false">
      <c r="B119" s="65" t="n">
        <f aca="false">B118+1</f>
        <v>2005</v>
      </c>
      <c r="C119" s="66" t="n">
        <v>8.086</v>
      </c>
      <c r="D119" s="66" t="n">
        <f aca="false">D118+($B119-$B118)*(C118+E118*C$10*1000-D118*C$9)</f>
        <v>753.106672731309</v>
      </c>
      <c r="E119" s="74" t="n">
        <f aca="false">E118+(B119-B118)*(-E118*C$10+D118*C$9/1000)</f>
        <v>77.1991503272686</v>
      </c>
      <c r="F119" s="75" t="n">
        <f aca="false">D119/$C$6</f>
        <v>347.053766235626</v>
      </c>
      <c r="G119" s="15"/>
    </row>
    <row r="120" customFormat="false" ht="12.75" hidden="false" customHeight="false" outlineLevel="0" collapsed="false">
      <c r="B120" s="65" t="n">
        <f aca="false">B119+1</f>
        <v>2006</v>
      </c>
      <c r="C120" s="66" t="n">
        <v>8.35</v>
      </c>
      <c r="D120" s="66" t="n">
        <f aca="false">D119+($B120-$B119)*(C119+E119*C$10*1000-D119*C$9)</f>
        <v>755.485070507386</v>
      </c>
      <c r="E120" s="74" t="n">
        <f aca="false">E119+(B120-B119)*(-E119*C$10+D119*C$9/1000)</f>
        <v>77.2048579294926</v>
      </c>
      <c r="F120" s="75" t="n">
        <f aca="false">D120/$C$6</f>
        <v>348.149802077136</v>
      </c>
      <c r="G120" s="15"/>
    </row>
    <row r="121" customFormat="false" ht="12.75" hidden="false" customHeight="false" outlineLevel="0" collapsed="false">
      <c r="B121" s="65" t="n">
        <f aca="false">B120+1</f>
        <v>2007</v>
      </c>
      <c r="C121" s="66" t="n">
        <v>8.543</v>
      </c>
      <c r="D121" s="66" t="n">
        <f aca="false">D120+($B121-$B120)*(C120+E120*C$10*1000-D120*C$9)</f>
        <v>757.995033143733</v>
      </c>
      <c r="E121" s="74" t="n">
        <f aca="false">E120+(B121-B120)*(-E120*C$10+D120*C$9/1000)</f>
        <v>77.2106979668562</v>
      </c>
      <c r="F121" s="75" t="n">
        <f aca="false">D121/$C$6</f>
        <v>349.306466886513</v>
      </c>
      <c r="G121" s="15"/>
    </row>
    <row r="122" customFormat="false" ht="12.75" hidden="false" customHeight="false" outlineLevel="0" collapsed="false">
      <c r="B122" s="65" t="n">
        <f aca="false">B121+1</f>
        <v>2008</v>
      </c>
      <c r="C122" s="66" t="n">
        <v>8.749</v>
      </c>
      <c r="D122" s="66" t="n">
        <f aca="false">D121+($B122-$B121)*(C121+E121*C$10*1000-D121*C$9)</f>
        <v>760.55814670531</v>
      </c>
      <c r="E122" s="74" t="n">
        <f aca="false">E121+(B122-B121)*(-E121*C$10+D121*C$9/1000)</f>
        <v>77.2166778532946</v>
      </c>
      <c r="F122" s="75" t="n">
        <f aca="false">D122/$C$6</f>
        <v>350.48762520982</v>
      </c>
      <c r="G122" s="15"/>
    </row>
    <row r="123" customFormat="false" ht="12.75" hidden="false" customHeight="false" outlineLevel="0" collapsed="false">
      <c r="B123" s="65" t="n">
        <f aca="false">B122+1</f>
        <v>2009</v>
      </c>
      <c r="C123" s="18" t="n">
        <f aca="false">C122+0.2</f>
        <v>8.949</v>
      </c>
      <c r="D123" s="66" t="n">
        <f aca="false">D122+($B123-$B122)*(C122+E122*C$10*1000-D122*C$9)</f>
        <v>763.184457525604</v>
      </c>
      <c r="E123" s="74" t="n">
        <f aca="false">E122+(B123-B122)*(-E122*C$10+D122*C$9/1000)</f>
        <v>77.2228005424744</v>
      </c>
      <c r="F123" s="75" t="n">
        <f aca="false">D123/$C$6</f>
        <v>351.697906693827</v>
      </c>
      <c r="G123" s="15"/>
    </row>
    <row r="124" customFormat="false" ht="12.75" hidden="false" customHeight="false" outlineLevel="0" collapsed="false">
      <c r="B124" s="65" t="n">
        <f aca="false">B123+1</f>
        <v>2010</v>
      </c>
      <c r="C124" s="18" t="n">
        <f aca="false">C123+0.2</f>
        <v>9.149</v>
      </c>
      <c r="D124" s="66" t="n">
        <f aca="false">D123+($B124-$B123)*(C123+E123*C$10*1000-D123*C$9)</f>
        <v>765.864442367628</v>
      </c>
      <c r="E124" s="74" t="n">
        <f aca="false">E123+(B124-B123)*(-E123*C$10+D123*C$9/1000)</f>
        <v>77.2290695576323</v>
      </c>
      <c r="F124" s="75" t="n">
        <f aca="false">D124/$C$6</f>
        <v>352.932922750059</v>
      </c>
      <c r="G124" s="15"/>
    </row>
    <row r="125" customFormat="false" ht="12.75" hidden="false" customHeight="false" outlineLevel="0" collapsed="false">
      <c r="B125" s="65" t="n">
        <f aca="false">B124+1</f>
        <v>2011</v>
      </c>
      <c r="C125" s="18" t="n">
        <f aca="false">C124+0.2</f>
        <v>9.349</v>
      </c>
      <c r="D125" s="66" t="n">
        <f aca="false">D124+($B125-$B124)*(C124+E124*C$10*1000-D124*C$9)</f>
        <v>768.595120946623</v>
      </c>
      <c r="E125" s="74" t="n">
        <f aca="false">E124+(B125-B124)*(-E124*C$10+D124*C$9/1000)</f>
        <v>77.2354878790533</v>
      </c>
      <c r="F125" s="75" t="n">
        <f aca="false">D125/$C$6</f>
        <v>354.191299975402</v>
      </c>
      <c r="G125" s="15"/>
    </row>
    <row r="126" customFormat="false" ht="12.75" hidden="false" customHeight="false" outlineLevel="0" collapsed="false">
      <c r="B126" s="65" t="n">
        <f aca="false">B125+1</f>
        <v>2012</v>
      </c>
      <c r="C126" s="18" t="n">
        <f aca="false">C125+0.2</f>
        <v>9.549</v>
      </c>
      <c r="D126" s="66" t="n">
        <f aca="false">D125+($B126-$B125)*(C125+E125*C$10*1000-D125*C$9)</f>
        <v>771.373683796302</v>
      </c>
      <c r="E126" s="74" t="n">
        <f aca="false">E125+(B126-B125)*(-E125*C$10+D125*C$9/1000)</f>
        <v>77.2420583162037</v>
      </c>
      <c r="F126" s="75" t="n">
        <f aca="false">D126/$C$6</f>
        <v>355.471743684932</v>
      </c>
      <c r="G126" s="15"/>
    </row>
    <row r="127" customFormat="false" ht="12.75" hidden="false" customHeight="false" outlineLevel="0" collapsed="false">
      <c r="B127" s="65" t="n">
        <f aca="false">B126+1</f>
        <v>2013</v>
      </c>
      <c r="C127" s="18" t="n">
        <f aca="false">C126+0.2</f>
        <v>9.749</v>
      </c>
      <c r="D127" s="66" t="n">
        <f aca="false">D126+($B127-$B126)*(C126+E126*C$10*1000-D126*C$9)</f>
        <v>774.197482478184</v>
      </c>
      <c r="E127" s="74" t="n">
        <f aca="false">E126+(B127-B126)*(-E126*C$10+D126*C$9/1000)</f>
        <v>77.2487835175218</v>
      </c>
      <c r="F127" s="75" t="n">
        <f aca="false">D127/$C$6</f>
        <v>356.773033400085</v>
      </c>
      <c r="G127" s="15"/>
    </row>
    <row r="128" customFormat="false" ht="12.75" hidden="false" customHeight="false" outlineLevel="0" collapsed="false">
      <c r="B128" s="65" t="n">
        <f aca="false">B127+1</f>
        <v>2014</v>
      </c>
      <c r="C128" s="18" t="n">
        <f aca="false">C127+0.2</f>
        <v>9.949</v>
      </c>
      <c r="D128" s="66" t="n">
        <f aca="false">D127+($B128-$B127)*(C127+E127*C$10*1000-D127*C$9)</f>
        <v>777.064020352109</v>
      </c>
      <c r="E128" s="74" t="n">
        <f aca="false">E127+(B128-B127)*(-E127*C$10+D127*C$9/1000)</f>
        <v>77.2556659796478</v>
      </c>
      <c r="F128" s="75" t="n">
        <f aca="false">D128/$C$6</f>
        <v>358.094018595442</v>
      </c>
      <c r="G128" s="15"/>
    </row>
    <row r="129" customFormat="false" ht="12.75" hidden="false" customHeight="false" outlineLevel="0" collapsed="false">
      <c r="B129" s="65" t="n">
        <f aca="false">B128+1</f>
        <v>2015</v>
      </c>
      <c r="C129" s="18" t="n">
        <f aca="false">C128+0.4</f>
        <v>10.349</v>
      </c>
      <c r="D129" s="66" t="n">
        <f aca="false">D128+($B129-$B128)*(C128+E128*C$10*1000-D128*C$9)</f>
        <v>779.970943875731</v>
      </c>
      <c r="E129" s="74" t="n">
        <f aca="false">E128+(B129-B128)*(-E128*C$10+D128*C$9/1000)</f>
        <v>77.2627080561242</v>
      </c>
      <c r="F129" s="75" t="n">
        <f aca="false">D129/$C$6</f>
        <v>359.433614689277</v>
      </c>
      <c r="G129" s="15" t="s">
        <v>150</v>
      </c>
      <c r="H129" s="0" t="n">
        <v>0</v>
      </c>
    </row>
    <row r="130" customFormat="false" ht="12.75" hidden="false" customHeight="false" outlineLevel="0" collapsed="false">
      <c r="B130" s="65" t="n">
        <f aca="false">B129+1</f>
        <v>2016</v>
      </c>
      <c r="C130" s="18" t="n">
        <f aca="false">C129+0.4</f>
        <v>10.749</v>
      </c>
      <c r="D130" s="66" t="n">
        <f aca="false">D129+($B130-$B129)*(C129+E129*C$10*1000-D129*C$9)</f>
        <v>783.116034402711</v>
      </c>
      <c r="E130" s="74" t="n">
        <f aca="false">E129+(B130-B129)*(-E129*C$10+D129*C$9/1000)</f>
        <v>77.2699119655973</v>
      </c>
      <c r="F130" s="75" t="n">
        <f aca="false">D130/$C$6</f>
        <v>360.882965162539</v>
      </c>
      <c r="G130" s="15" t="s">
        <v>151</v>
      </c>
      <c r="H130" s="2" t="n">
        <f aca="false">C130*(B130-B129)+H129</f>
        <v>10.749</v>
      </c>
    </row>
    <row r="131" customFormat="false" ht="12.75" hidden="false" customHeight="false" outlineLevel="0" collapsed="false">
      <c r="B131" s="65" t="n">
        <f aca="false">B130+1</f>
        <v>2017</v>
      </c>
      <c r="C131" s="18" t="n">
        <f aca="false">C130+0.4</f>
        <v>11.149</v>
      </c>
      <c r="D131" s="66" t="n">
        <f aca="false">D130+($B131-$B130)*(C130+E130*C$10*1000-D130*C$9)</f>
        <v>786.485833323492</v>
      </c>
      <c r="E131" s="74" t="n">
        <f aca="false">E130+(B131-B130)*(-E130*C$10+D130*C$9/1000)</f>
        <v>77.2772911666765</v>
      </c>
      <c r="F131" s="75" t="n">
        <f aca="false">D131/$C$6</f>
        <v>362.43586789101</v>
      </c>
      <c r="G131" s="15"/>
      <c r="H131" s="2" t="n">
        <f aca="false">C131*(B131-B130)+H130</f>
        <v>21.898</v>
      </c>
    </row>
    <row r="132" customFormat="false" ht="12.75" hidden="false" customHeight="false" outlineLevel="0" collapsed="false">
      <c r="B132" s="65" t="n">
        <f aca="false">B131+1</f>
        <v>2018</v>
      </c>
      <c r="C132" s="18" t="n">
        <f aca="false">C131+0.4</f>
        <v>11.549</v>
      </c>
      <c r="D132" s="66" t="n">
        <f aca="false">D131+($B132-$B131)*(C131+E131*C$10*1000-D131*C$9)</f>
        <v>790.067653424298</v>
      </c>
      <c r="E132" s="74" t="n">
        <f aca="false">E131+(B132-B131)*(-E131*C$10+D131*C$9/1000)</f>
        <v>77.2848583465757</v>
      </c>
      <c r="F132" s="75" t="n">
        <f aca="false">D132/$C$6</f>
        <v>364.086476232396</v>
      </c>
      <c r="G132" s="15"/>
      <c r="H132" s="2" t="n">
        <f aca="false">C132*(B132-B131)+H131</f>
        <v>33.447</v>
      </c>
    </row>
    <row r="133" customFormat="false" ht="12.75" hidden="false" customHeight="false" outlineLevel="0" collapsed="false">
      <c r="B133" s="65" t="n">
        <f aca="false">B132+1</f>
        <v>2019</v>
      </c>
      <c r="C133" s="18" t="n">
        <f aca="false">C132+0.4</f>
        <v>11.949</v>
      </c>
      <c r="D133" s="66" t="n">
        <f aca="false">D132+($B133-$B132)*(C132+E132*C$10*1000-D132*C$9)</f>
        <v>793.849534673688</v>
      </c>
      <c r="E133" s="74" t="n">
        <f aca="false">E132+(B133-B132)*(-E132*C$10+D132*C$9/1000)</f>
        <v>77.2926254653263</v>
      </c>
      <c r="F133" s="75" t="n">
        <f aca="false">D133/$C$6</f>
        <v>365.829278651469</v>
      </c>
      <c r="G133" s="15"/>
      <c r="H133" s="2" t="n">
        <f aca="false">C133*(B133-B132)+H132</f>
        <v>45.396</v>
      </c>
    </row>
    <row r="134" customFormat="false" ht="12.75" hidden="false" customHeight="false" outlineLevel="0" collapsed="false">
      <c r="B134" s="65" t="n">
        <f aca="false">B133+1</f>
        <v>2020</v>
      </c>
      <c r="C134" s="18" t="n">
        <f aca="false">C133+0.4</f>
        <v>12.349</v>
      </c>
      <c r="D134" s="66" t="n">
        <f aca="false">D133+($B134-$B133)*(C133+E133*C$10*1000-D133*C$9)</f>
        <v>797.820202543259</v>
      </c>
      <c r="E134" s="74" t="n">
        <f aca="false">E133+(B134-B133)*(-E133*C$10+D133*C$9/1000)</f>
        <v>77.3006037974567</v>
      </c>
      <c r="F134" s="75" t="n">
        <f aca="false">D134/$C$6</f>
        <v>367.659079513022</v>
      </c>
      <c r="G134" s="15"/>
      <c r="H134" s="2" t="n">
        <f aca="false">C134*(B134-B133)+H133</f>
        <v>57.745</v>
      </c>
    </row>
    <row r="135" customFormat="false" ht="12.75" hidden="false" customHeight="false" outlineLevel="0" collapsed="false">
      <c r="B135" s="65" t="n">
        <f aca="false">B134+1</f>
        <v>2021</v>
      </c>
      <c r="C135" s="18" t="n">
        <f aca="false">C134+0.4</f>
        <v>12.749</v>
      </c>
      <c r="D135" s="66" t="n">
        <f aca="false">D134+($B135-$B134)*(C134+E134*C$10*1000-D134*C$9)</f>
        <v>801.969028717249</v>
      </c>
      <c r="E135" s="74" t="n">
        <f aca="false">E134+(B135-B134)*(-E134*C$10+D134*C$9/1000)</f>
        <v>77.3088039712827</v>
      </c>
      <c r="F135" s="75" t="n">
        <f aca="false">D135/$C$6</f>
        <v>369.570980975691</v>
      </c>
      <c r="G135" s="15"/>
      <c r="H135" s="2" t="n">
        <f aca="false">C135*(B135-B134)+H134</f>
        <v>70.494</v>
      </c>
    </row>
    <row r="136" customFormat="false" ht="12.75" hidden="false" customHeight="false" outlineLevel="0" collapsed="false">
      <c r="B136" s="65" t="n">
        <f aca="false">B135+1</f>
        <v>2022</v>
      </c>
      <c r="C136" s="18" t="n">
        <f aca="false">C135+0.4</f>
        <v>13.149</v>
      </c>
      <c r="D136" s="66" t="n">
        <f aca="false">D135+($B136-$B135)*(C135+E135*C$10*1000-D135*C$9)</f>
        <v>806.28599405411</v>
      </c>
      <c r="E136" s="74" t="n">
        <f aca="false">E135+(B136-B135)*(-E135*C$10+D135*C$9/1000)</f>
        <v>77.3172360059459</v>
      </c>
      <c r="F136" s="75" t="n">
        <f aca="false">D136/$C$6</f>
        <v>371.560365923553</v>
      </c>
      <c r="G136" s="15"/>
      <c r="H136" s="2" t="n">
        <f aca="false">C136*(B136-B135)+H135</f>
        <v>83.643</v>
      </c>
    </row>
    <row r="137" customFormat="false" ht="12.75" hidden="false" customHeight="false" outlineLevel="0" collapsed="false">
      <c r="B137" s="65" t="n">
        <f aca="false">B136+1</f>
        <v>2023</v>
      </c>
      <c r="C137" s="18" t="n">
        <f aca="false">C136+0.4</f>
        <v>13.549</v>
      </c>
      <c r="D137" s="66" t="n">
        <f aca="false">D136+($B137-$B136)*(C136+E136*C$10*1000-D136*C$9)</f>
        <v>810.761653670984</v>
      </c>
      <c r="E137" s="74" t="n">
        <f aca="false">E136+(B137-B136)*(-E136*C$10+D136*C$9/1000)</f>
        <v>77.325909346329</v>
      </c>
      <c r="F137" s="75" t="n">
        <f aca="false">D137/$C$6</f>
        <v>373.62288187603</v>
      </c>
      <c r="G137" s="15"/>
      <c r="H137" s="2" t="n">
        <f aca="false">C137*(B137-B136)+H136</f>
        <v>97.192</v>
      </c>
    </row>
    <row r="138" customFormat="false" ht="12.75" hidden="false" customHeight="false" outlineLevel="0" collapsed="false">
      <c r="B138" s="65" t="n">
        <f aca="false">B137+1</f>
        <v>2024</v>
      </c>
      <c r="C138" s="18" t="n">
        <f aca="false">C137+0.4</f>
        <v>13.949</v>
      </c>
      <c r="D138" s="66" t="n">
        <f aca="false">D137+($B138-$B137)*(C137+E137*C$10*1000-D137*C$9)</f>
        <v>815.387104029402</v>
      </c>
      <c r="E138" s="74" t="n">
        <f aca="false">E137+(B138-B137)*(-E137*C$10+D137*C$9/1000)</f>
        <v>77.3348328959706</v>
      </c>
      <c r="F138" s="75" t="n">
        <f aca="false">D138/$C$6</f>
        <v>375.754425820001</v>
      </c>
      <c r="G138" s="15"/>
      <c r="H138" s="2" t="n">
        <f aca="false">C138*(B138-B137)+H137</f>
        <v>111.141</v>
      </c>
    </row>
    <row r="139" customFormat="false" ht="12.75" hidden="false" customHeight="false" outlineLevel="0" collapsed="false">
      <c r="B139" s="65" t="n">
        <f aca="false">B138+1</f>
        <v>2025</v>
      </c>
      <c r="C139" s="18" t="n">
        <f aca="false">C138+0.4</f>
        <v>14.349</v>
      </c>
      <c r="D139" s="66" t="n">
        <f aca="false">D138+($B139-$B138)*(C138+E138*C$10*1000-D138*C$9)</f>
        <v>820.153951907501</v>
      </c>
      <c r="E139" s="74" t="n">
        <f aca="false">E138+(B139-B138)*(-E138*C$10+D138*C$9/1000)</f>
        <v>77.3440150480925</v>
      </c>
      <c r="F139" s="75" t="n">
        <f aca="false">D139/$C$6</f>
        <v>377.951129911291</v>
      </c>
      <c r="G139" s="15"/>
      <c r="H139" s="2" t="n">
        <f aca="false">C139*(B139-B138)+H138</f>
        <v>125.49</v>
      </c>
    </row>
    <row r="140" customFormat="false" ht="12.75" hidden="false" customHeight="false" outlineLevel="0" collapsed="false">
      <c r="B140" s="65" t="n">
        <f aca="false">B139+1</f>
        <v>2026</v>
      </c>
      <c r="C140" s="18" t="n">
        <f aca="false">C139+0.4</f>
        <v>14.749</v>
      </c>
      <c r="D140" s="66" t="n">
        <f aca="false">D139+($B140-$B139)*(C139+E139*C$10*1000-D139*C$9)</f>
        <v>825.054285150642</v>
      </c>
      <c r="E140" s="74" t="n">
        <f aca="false">E139+(B140-B139)*(-E139*C$10+D139*C$9/1000)</f>
        <v>77.3534637148493</v>
      </c>
      <c r="F140" s="75" t="n">
        <f aca="false">D140/$C$6</f>
        <v>380.209347995687</v>
      </c>
      <c r="G140" s="15"/>
      <c r="H140" s="2" t="n">
        <f aca="false">C140*(B140-B139)+H139</f>
        <v>140.239</v>
      </c>
    </row>
    <row r="141" customFormat="false" ht="12.75" hidden="false" customHeight="false" outlineLevel="0" collapsed="false">
      <c r="B141" s="65" t="n">
        <f aca="false">B140+1</f>
        <v>2027</v>
      </c>
      <c r="C141" s="18" t="n">
        <f aca="false">C140+0.4</f>
        <v>15.149</v>
      </c>
      <c r="D141" s="66" t="n">
        <f aca="false">D140+($B141-$B140)*(C140+E140*C$10*1000-D140*C$9)</f>
        <v>830.080645098482</v>
      </c>
      <c r="E141" s="74" t="n">
        <f aca="false">E140+(B141-B140)*(-E140*C$10+D140*C$9/1000)</f>
        <v>77.3631863549015</v>
      </c>
      <c r="F141" s="75" t="n">
        <f aca="false">D141/$C$6</f>
        <v>382.525642902526</v>
      </c>
      <c r="G141" s="15"/>
      <c r="H141" s="2" t="n">
        <f aca="false">C141*(B141-B140)+H140</f>
        <v>155.388</v>
      </c>
    </row>
    <row r="142" customFormat="false" ht="12.75" hidden="false" customHeight="false" outlineLevel="0" collapsed="false">
      <c r="B142" s="65" t="n">
        <f aca="false">B141+1</f>
        <v>2028</v>
      </c>
      <c r="C142" s="18" t="n">
        <f aca="false">C141+0.4</f>
        <v>15.549</v>
      </c>
      <c r="D142" s="66" t="n">
        <f aca="false">D141+($B142-$B141)*(C141+E141*C$10*1000-D141*C$9)</f>
        <v>835.226000592426</v>
      </c>
      <c r="E142" s="74" t="n">
        <f aca="false">E141+(B142-B141)*(-E141*C$10+D141*C$9/1000)</f>
        <v>77.3731899994075</v>
      </c>
      <c r="F142" s="75" t="n">
        <f aca="false">D142/$C$6</f>
        <v>384.896774466556</v>
      </c>
      <c r="G142" s="15"/>
      <c r="H142" s="2" t="n">
        <f aca="false">C142*(B142-B141)+H141</f>
        <v>170.937</v>
      </c>
    </row>
    <row r="143" customFormat="false" ht="12.75" hidden="false" customHeight="false" outlineLevel="0" collapsed="false">
      <c r="B143" s="65" t="n">
        <f aca="false">B142+1</f>
        <v>2029</v>
      </c>
      <c r="C143" s="18" t="n">
        <f aca="false">C142+0.4</f>
        <v>15.949</v>
      </c>
      <c r="D143" s="66" t="n">
        <f aca="false">D142+($B143-$B142)*(C142+E142*C$10*1000-D142*C$9)</f>
        <v>840.483723472868</v>
      </c>
      <c r="E143" s="74" t="n">
        <f aca="false">E142+(B143-B142)*(-E142*C$10+D142*C$9/1000)</f>
        <v>77.3834812765271</v>
      </c>
      <c r="F143" s="75" t="n">
        <f aca="false">D143/$C$6</f>
        <v>387.319688236345</v>
      </c>
      <c r="G143" s="15"/>
      <c r="H143" s="2" t="n">
        <f aca="false">C143*(B143-B142)+H142</f>
        <v>186.886</v>
      </c>
    </row>
    <row r="144" customFormat="false" ht="12.75" hidden="false" customHeight="false" outlineLevel="0" collapsed="false">
      <c r="B144" s="65" t="n">
        <f aca="false">B143+1</f>
        <v>2030</v>
      </c>
      <c r="C144" s="18" t="n">
        <f aca="false">C143+0.4</f>
        <v>16.349</v>
      </c>
      <c r="D144" s="66" t="n">
        <f aca="false">D143+($B144-$B143)*(C143+E143*C$10*1000-D143*C$9)</f>
        <v>845.847565480838</v>
      </c>
      <c r="E144" s="74" t="n">
        <f aca="false">E143+(B144-B143)*(-E143*C$10+D143*C$9/1000)</f>
        <v>77.3940664345191</v>
      </c>
      <c r="F144" s="75" t="n">
        <f aca="false">D144/$C$6</f>
        <v>389.791504829879</v>
      </c>
      <c r="G144" s="15"/>
      <c r="H144" s="2" t="n">
        <f aca="false">C144*(B144-B143)+H143</f>
        <v>203.235</v>
      </c>
    </row>
    <row r="145" customFormat="false" ht="12.75" hidden="false" customHeight="false" outlineLevel="0" collapsed="false">
      <c r="B145" s="65" t="n">
        <f aca="false">B144+1</f>
        <v>2031</v>
      </c>
      <c r="C145" s="18" t="n">
        <f aca="false">C144+0.4</f>
        <v>16.749</v>
      </c>
      <c r="D145" s="66" t="n">
        <f aca="false">D144+($B145-$B144)*(C144+E144*C$10*1000-D144*C$9)</f>
        <v>851.311636483558</v>
      </c>
      <c r="E145" s="74" t="n">
        <f aca="false">E144+(B145-B144)*(-E144*C$10+D144*C$9/1000)</f>
        <v>77.4049513635164</v>
      </c>
      <c r="F145" s="75" t="n">
        <f aca="false">D145/$C$6</f>
        <v>392.309509900257</v>
      </c>
      <c r="G145" s="15"/>
      <c r="H145" s="2" t="n">
        <f aca="false">C145*(B145-B144)+H144</f>
        <v>219.984</v>
      </c>
    </row>
    <row r="146" customFormat="false" ht="12.75" hidden="false" customHeight="false" outlineLevel="0" collapsed="false">
      <c r="B146" s="65" t="n">
        <f aca="false">B145+1</f>
        <v>2032</v>
      </c>
      <c r="C146" s="18" t="n">
        <f aca="false">C145+0.4</f>
        <v>17.149</v>
      </c>
      <c r="D146" s="66" t="n">
        <f aca="false">D145+($B146-$B145)*(C145+E145*C$10*1000-D145*C$9)</f>
        <v>856.870383948026</v>
      </c>
      <c r="E146" s="74" t="n">
        <f aca="false">E145+(B146-B145)*(-E145*C$10+D145*C$9/1000)</f>
        <v>77.4161416160519</v>
      </c>
      <c r="F146" s="75" t="n">
        <f aca="false">D146/$C$6</f>
        <v>394.87114467651</v>
      </c>
      <c r="G146" s="15"/>
      <c r="H146" s="2" t="n">
        <f aca="false">C146*(B146-B145)+H145</f>
        <v>237.133</v>
      </c>
    </row>
    <row r="147" customFormat="false" ht="12.75" hidden="false" customHeight="false" outlineLevel="0" collapsed="false">
      <c r="B147" s="65" t="n">
        <f aca="false">B146+1</f>
        <v>2033</v>
      </c>
      <c r="C147" s="18" t="n">
        <f aca="false">C146+0.4</f>
        <v>17.549</v>
      </c>
      <c r="D147" s="66" t="n">
        <f aca="false">D146+($B147-$B146)*(C146+E146*C$10*1000-D146*C$9)</f>
        <v>862.518573591091</v>
      </c>
      <c r="E147" s="74" t="n">
        <f aca="false">E146+(B147-B146)*(-E146*C$10+D146*C$9/1000)</f>
        <v>77.4276424264089</v>
      </c>
      <c r="F147" s="75" t="n">
        <f aca="false">D147/$C$6</f>
        <v>397.473997046586</v>
      </c>
      <c r="G147" s="15"/>
      <c r="H147" s="2" t="n">
        <f aca="false">C147*(B147-B146)+H146</f>
        <v>254.682</v>
      </c>
    </row>
    <row r="148" customFormat="false" ht="12.75" hidden="false" customHeight="false" outlineLevel="0" collapsed="false">
      <c r="B148" s="65" t="n">
        <f aca="false">B147+1</f>
        <v>2034</v>
      </c>
      <c r="C148" s="18" t="n">
        <f aca="false">C147+0.4</f>
        <v>17.949</v>
      </c>
      <c r="D148" s="66" t="n">
        <f aca="false">D147+($B148-$B147)*(C147+E147*C$10*1000-D147*C$9)</f>
        <v>868.251271138598</v>
      </c>
      <c r="E148" s="74" t="n">
        <f aca="false">E147+(B148-B147)*(-E147*C$10+D147*C$9/1000)</f>
        <v>77.4394587288614</v>
      </c>
      <c r="F148" s="75" t="n">
        <f aca="false">D148/$C$6</f>
        <v>400.115793151428</v>
      </c>
      <c r="G148" s="15"/>
      <c r="H148" s="2" t="n">
        <f aca="false">C148*(B148-B147)+H147</f>
        <v>272.631</v>
      </c>
    </row>
    <row r="149" customFormat="false" ht="12.75" hidden="false" customHeight="false" outlineLevel="0" collapsed="false">
      <c r="B149" s="65" t="n">
        <f aca="false">B148+1</f>
        <v>2035</v>
      </c>
      <c r="C149" s="18" t="n">
        <f aca="false">C148+0.4</f>
        <v>18.349</v>
      </c>
      <c r="D149" s="66" t="n">
        <f aca="false">D148+($B149-$B148)*(C148+E148*C$10*1000-D148*C$9)</f>
        <v>874.063825130024</v>
      </c>
      <c r="E149" s="74" t="n">
        <f aca="false">E148+(B149-B148)*(-E148*C$10+D148*C$9/1000)</f>
        <v>77.4515951748699</v>
      </c>
      <c r="F149" s="75" t="n">
        <f aca="false">D149/$C$6</f>
        <v>402.794389460841</v>
      </c>
      <c r="G149" s="15"/>
      <c r="H149" s="2" t="n">
        <f aca="false">C149*(B149-B148)+H148</f>
        <v>290.98</v>
      </c>
    </row>
    <row r="150" customFormat="false" ht="12.75" hidden="false" customHeight="false" outlineLevel="0" collapsed="false">
      <c r="B150" s="65" t="n">
        <f aca="false">B149+1</f>
        <v>2036</v>
      </c>
      <c r="C150" s="18" t="n">
        <f aca="false">C149+0.4</f>
        <v>18.749</v>
      </c>
      <c r="D150" s="66" t="n">
        <f aca="false">D149+($B150-$B149)*(C149+E149*C$10*1000-D149*C$9)</f>
        <v>879.951850708687</v>
      </c>
      <c r="E150" s="74" t="n">
        <f aca="false">E149+(B150-B149)*(-E149*C$10+D149*C$9/1000)</f>
        <v>77.4640561492913</v>
      </c>
      <c r="F150" s="75" t="n">
        <f aca="false">D150/$C$6</f>
        <v>405.507765303543</v>
      </c>
      <c r="G150" s="15"/>
      <c r="H150" s="2" t="n">
        <f aca="false">C150*(B150-B149)+H149</f>
        <v>309.729</v>
      </c>
    </row>
    <row r="151" customFormat="false" ht="12.75" hidden="false" customHeight="false" outlineLevel="0" collapsed="false">
      <c r="B151" s="65" t="n">
        <f aca="false">B150+1</f>
        <v>2037</v>
      </c>
      <c r="C151" s="18" t="n">
        <f aca="false">C150+0.4</f>
        <v>19.149</v>
      </c>
      <c r="D151" s="66" t="n">
        <f aca="false">D150+($B151-$B150)*(C150+E150*C$10*1000-D150*C$9)</f>
        <v>885.91121434104</v>
      </c>
      <c r="E151" s="74" t="n">
        <f aca="false">E150+(B151-B150)*(-E150*C$10+D150*C$9/1000)</f>
        <v>77.4768457856589</v>
      </c>
      <c r="F151" s="75" t="n">
        <f aca="false">D151/$C$6</f>
        <v>408.254015825364</v>
      </c>
      <c r="G151" s="15"/>
      <c r="H151" s="2" t="n">
        <f aca="false">C151*(B151-B150)+H150</f>
        <v>328.878</v>
      </c>
    </row>
    <row r="152" customFormat="false" ht="12.75" hidden="false" customHeight="false" outlineLevel="0" collapsed="false">
      <c r="B152" s="65" t="n">
        <f aca="false">B151+1</f>
        <v>2038</v>
      </c>
      <c r="C152" s="18" t="n">
        <f aca="false">C151+0.4</f>
        <v>19.549</v>
      </c>
      <c r="D152" s="66" t="n">
        <f aca="false">D151+($B152-$B151)*(C151+E151*C$10*1000-D151*C$9)</f>
        <v>891.938019411791</v>
      </c>
      <c r="E152" s="74" t="n">
        <f aca="false">E151+(B152-B151)*(-E151*C$10+D151*C$9/1000)</f>
        <v>77.4899679805882</v>
      </c>
      <c r="F152" s="75" t="n">
        <f aca="false">D152/$C$6</f>
        <v>411.031345351056</v>
      </c>
      <c r="G152" s="15"/>
      <c r="H152" s="2" t="n">
        <f aca="false">C152*(B152-B151)+H151</f>
        <v>348.427</v>
      </c>
    </row>
    <row r="153" customFormat="false" ht="12.75" hidden="false" customHeight="false" outlineLevel="0" collapsed="false">
      <c r="B153" s="65" t="n">
        <f aca="false">B152+1</f>
        <v>2039</v>
      </c>
      <c r="C153" s="18" t="n">
        <f aca="false">C152+0.4</f>
        <v>19.949</v>
      </c>
      <c r="D153" s="66" t="n">
        <f aca="false">D152+($B153-$B152)*(C152+E152*C$10*1000-D152*C$9)</f>
        <v>898.028592644664</v>
      </c>
      <c r="E153" s="74" t="n">
        <f aca="false">E152+(B153-B152)*(-E152*C$10+D152*C$9/1000)</f>
        <v>77.5034264073553</v>
      </c>
      <c r="F153" s="75" t="n">
        <f aca="false">D153/$C$6</f>
        <v>413.838061126573</v>
      </c>
      <c r="G153" s="15"/>
      <c r="H153" s="2" t="n">
        <f aca="false">C153*(B153-B152)+H152</f>
        <v>368.376</v>
      </c>
    </row>
    <row r="154" customFormat="false" ht="12.75" hidden="false" customHeight="false" outlineLevel="0" collapsed="false">
      <c r="B154" s="65" t="n">
        <f aca="false">B153+1</f>
        <v>2040</v>
      </c>
      <c r="C154" s="18" t="n">
        <f aca="false">C153+0.4</f>
        <v>20.349</v>
      </c>
      <c r="D154" s="66" t="n">
        <f aca="false">D153+($B154-$B153)*(C153+E153*C$10*1000-D153*C$9)</f>
        <v>904.179471301462</v>
      </c>
      <c r="E154" s="74" t="n">
        <f aca="false">E153+(B154-B153)*(-E153*C$10+D153*C$9/1000)</f>
        <v>77.5172245286985</v>
      </c>
      <c r="F154" s="75" t="n">
        <f aca="false">D154/$C$6</f>
        <v>416.672567420029</v>
      </c>
      <c r="G154" s="15"/>
      <c r="H154" s="2" t="n">
        <f aca="false">C154*(B154-B153)+H153</f>
        <v>388.725</v>
      </c>
    </row>
    <row r="155" customFormat="false" ht="12.75" hidden="false" customHeight="false" outlineLevel="0" collapsed="false">
      <c r="B155" s="65" t="n">
        <f aca="false">B154+1</f>
        <v>2041</v>
      </c>
      <c r="C155" s="18" t="n">
        <f aca="false">C154+0.4</f>
        <v>20.749</v>
      </c>
      <c r="D155" s="66" t="n">
        <f aca="false">D154+($B155-$B154)*(C154+E154*C$10*1000-D154*C$9)</f>
        <v>910.387391114834</v>
      </c>
      <c r="E155" s="74" t="n">
        <f aca="false">E154+(B155-B154)*(-E154*C$10+D154*C$9/1000)</f>
        <v>77.5313656088851</v>
      </c>
      <c r="F155" s="75" t="n">
        <f aca="false">D155/$C$6</f>
        <v>419.533359960753</v>
      </c>
      <c r="G155" s="15"/>
      <c r="H155" s="2" t="n">
        <f aca="false">C155*(B155-B154)+H154</f>
        <v>409.474</v>
      </c>
    </row>
    <row r="156" customFormat="false" ht="12.75" hidden="false" customHeight="false" outlineLevel="0" collapsed="false">
      <c r="B156" s="65" t="n">
        <f aca="false">B155+1</f>
        <v>2042</v>
      </c>
      <c r="C156" s="18" t="n">
        <f aca="false">C155+0.4</f>
        <v>21.149</v>
      </c>
      <c r="D156" s="66" t="n">
        <f aca="false">D155+($B156-$B155)*(C155+E155*C$10*1000-D155*C$9)</f>
        <v>916.649274912688</v>
      </c>
      <c r="E156" s="74" t="n">
        <f aca="false">E155+(B156-B155)*(-E155*C$10+D155*C$9/1000)</f>
        <v>77.5458527250873</v>
      </c>
      <c r="F156" s="75" t="n">
        <f aca="false">D156/$C$6</f>
        <v>422.419020697091</v>
      </c>
      <c r="G156" s="15"/>
      <c r="H156" s="2" t="n">
        <f aca="false">C156*(B156-B155)+H155</f>
        <v>430.623</v>
      </c>
    </row>
    <row r="157" customFormat="false" ht="12.75" hidden="false" customHeight="false" outlineLevel="0" collapsed="false">
      <c r="B157" s="65" t="n">
        <f aca="false">B156+1</f>
        <v>2043</v>
      </c>
      <c r="C157" s="18" t="n">
        <f aca="false">C156+0.4</f>
        <v>21.549</v>
      </c>
      <c r="D157" s="66" t="n">
        <f aca="false">D156+($B157-$B156)*(C156+E156*C$10*1000-D156*C$9)</f>
        <v>922.962221894613</v>
      </c>
      <c r="E157" s="74" t="n">
        <f aca="false">E156+(B157-B156)*(-E156*C$10+D156*C$9/1000)</f>
        <v>77.5606887781053</v>
      </c>
      <c r="F157" s="75" t="n">
        <f aca="false">D157/$C$6</f>
        <v>425.32821285466</v>
      </c>
      <c r="G157" s="15"/>
      <c r="H157" s="2" t="n">
        <f aca="false">C157*(B157-B156)+H156</f>
        <v>452.172</v>
      </c>
    </row>
    <row r="158" customFormat="false" ht="12.75" hidden="false" customHeight="false" outlineLevel="0" collapsed="false">
      <c r="B158" s="65" t="n">
        <f aca="false">B157+1</f>
        <v>2044</v>
      </c>
      <c r="C158" s="18" t="n">
        <f aca="false">C157+0.4</f>
        <v>21.949</v>
      </c>
      <c r="D158" s="66" t="n">
        <f aca="false">D157+($B158-$B157)*(C157+E157*C$10*1000-D157*C$9)</f>
        <v>929.323497522926</v>
      </c>
      <c r="E158" s="74" t="n">
        <f aca="false">E157+(B158-B157)*(-E157*C$10+D157*C$9/1000)</f>
        <v>77.575876502477</v>
      </c>
      <c r="F158" s="75" t="n">
        <f aca="false">D158/$C$6</f>
        <v>428.259676277846</v>
      </c>
      <c r="G158" s="15"/>
      <c r="H158" s="2" t="n">
        <f aca="false">C158*(B158-B157)+H157</f>
        <v>474.121</v>
      </c>
    </row>
    <row r="159" customFormat="false" ht="12.75" hidden="false" customHeight="false" outlineLevel="0" collapsed="false">
      <c r="B159" s="65" t="n">
        <f aca="false">B158+1</f>
        <v>2045</v>
      </c>
      <c r="C159" s="18" t="n">
        <f aca="false">C158+0.4</f>
        <v>22.349</v>
      </c>
      <c r="D159" s="66" t="n">
        <f aca="false">D158+($B159-$B158)*(C158+E158*C$10*1000-D158*C$9)</f>
        <v>935.730523993139</v>
      </c>
      <c r="E159" s="74" t="n">
        <f aca="false">E158+(B159-B158)*(-E158*C$10+D158*C$9/1000)</f>
        <v>77.5914184760068</v>
      </c>
      <c r="F159" s="75" t="n">
        <f aca="false">D159/$C$6</f>
        <v>431.212223038313</v>
      </c>
      <c r="G159" s="15"/>
      <c r="H159" s="2" t="n">
        <f aca="false">C159*(B159-B158)+H158</f>
        <v>496.47</v>
      </c>
    </row>
    <row r="160" customFormat="false" ht="12.75" hidden="false" customHeight="false" outlineLevel="0" collapsed="false">
      <c r="B160" s="65" t="n">
        <f aca="false">B159+1</f>
        <v>2046</v>
      </c>
      <c r="C160" s="18" t="n">
        <f aca="false">C159+0.4</f>
        <v>22.749</v>
      </c>
      <c r="D160" s="66" t="n">
        <f aca="false">D159+($B160-$B159)*(C159+E159*C$10*1000-D159*C$9)</f>
        <v>942.180871250607</v>
      </c>
      <c r="E160" s="74" t="n">
        <f aca="false">E159+(B160-B159)*(-E159*C$10+D159*C$9/1000)</f>
        <v>77.6073171287493</v>
      </c>
      <c r="F160" s="75" t="n">
        <f aca="false">D160/$C$6</f>
        <v>434.184733295211</v>
      </c>
      <c r="G160" s="15"/>
      <c r="H160" s="2" t="n">
        <f aca="false">C160*(B160-B159)+H159</f>
        <v>519.219</v>
      </c>
    </row>
    <row r="161" customFormat="false" ht="12.75" hidden="false" customHeight="false" outlineLevel="0" collapsed="false">
      <c r="B161" s="65" t="n">
        <f aca="false">B160+1</f>
        <v>2047</v>
      </c>
      <c r="C161" s="18" t="n">
        <f aca="false">C160+0.4</f>
        <v>23.149</v>
      </c>
      <c r="D161" s="66" t="n">
        <f aca="false">D160+($B161-$B160)*(C160+E160*C$10*1000-D160*C$9)</f>
        <v>948.672248522082</v>
      </c>
      <c r="E161" s="74" t="n">
        <f aca="false">E160+(B161-B160)*(-E160*C$10+D160*C$9/1000)</f>
        <v>77.6235747514779</v>
      </c>
      <c r="F161" s="75" t="n">
        <f aca="false">D161/$C$6</f>
        <v>437.176151392665</v>
      </c>
      <c r="G161" s="15"/>
      <c r="H161" s="2" t="n">
        <f aca="false">C161*(B161-B160)+H160</f>
        <v>542.368</v>
      </c>
    </row>
    <row r="162" customFormat="false" ht="12.75" hidden="false" customHeight="false" outlineLevel="0" collapsed="false">
      <c r="B162" s="65" t="n">
        <f aca="false">B161+1</f>
        <v>2048</v>
      </c>
      <c r="C162" s="18" t="n">
        <f aca="false">C161+0.4</f>
        <v>23.549</v>
      </c>
      <c r="D162" s="66" t="n">
        <f aca="false">D161+($B162-$B161)*(C161+E161*C$10*1000-D161*C$9)</f>
        <v>955.202496332632</v>
      </c>
      <c r="E162" s="74" t="n">
        <f aca="false">E161+(B162-B161)*(-E161*C$10+D161*C$9/1000)</f>
        <v>77.6401935036673</v>
      </c>
      <c r="F162" s="75" t="n">
        <f aca="false">D162/$C$6</f>
        <v>440.185482180936</v>
      </c>
      <c r="G162" s="15"/>
      <c r="H162" s="2" t="n">
        <f aca="false">C162*(B162-B161)+H161</f>
        <v>565.917</v>
      </c>
    </row>
    <row r="163" customFormat="false" ht="12.75" hidden="false" customHeight="false" outlineLevel="0" collapsed="false">
      <c r="B163" s="65" t="n">
        <f aca="false">B162+1</f>
        <v>2049</v>
      </c>
      <c r="C163" s="18" t="n">
        <f aca="false">C162+0.4</f>
        <v>23.949</v>
      </c>
      <c r="D163" s="66" t="n">
        <f aca="false">D162+($B163-$B162)*(C162+E162*C$10*1000-D162*C$9)</f>
        <v>961.769578980131</v>
      </c>
      <c r="E163" s="74" t="n">
        <f aca="false">E162+(B163-B162)*(-E162*C$10+D162*C$9/1000)</f>
        <v>77.6571754210198</v>
      </c>
      <c r="F163" s="75" t="n">
        <f aca="false">D163/$C$6</f>
        <v>443.211787548447</v>
      </c>
      <c r="G163" s="15"/>
      <c r="H163" s="2" t="n">
        <f aca="false">C163*(B163-B162)+H162</f>
        <v>589.866</v>
      </c>
    </row>
    <row r="164" customFormat="false" ht="12.75" hidden="false" customHeight="false" outlineLevel="0" collapsed="false">
      <c r="B164" s="65" t="n">
        <f aca="false">B163+1</f>
        <v>2050</v>
      </c>
      <c r="C164" s="18" t="n">
        <f aca="false">C163+0.4</f>
        <v>24.349</v>
      </c>
      <c r="D164" s="66" t="n">
        <f aca="false">D163+($B164-$B163)*(C163+E163*C$10*1000-D163*C$9)</f>
        <v>968.371577441074</v>
      </c>
      <c r="E164" s="74" t="n">
        <f aca="false">E163+(B164-B163)*(-E163*C$10+D163*C$9/1000)</f>
        <v>77.6745224225589</v>
      </c>
      <c r="F164" s="75" t="n">
        <f aca="false">D164/$C$6</f>
        <v>446.254183152569</v>
      </c>
      <c r="G164" s="15"/>
      <c r="H164" s="2" t="n">
        <f aca="false">C164*(B164-B163)+H163</f>
        <v>614.215</v>
      </c>
    </row>
    <row r="165" customFormat="false" ht="12.75" hidden="false" customHeight="false" outlineLevel="0" collapsed="false">
      <c r="B165" s="65" t="n">
        <f aca="false">B164+1</f>
        <v>2051</v>
      </c>
      <c r="C165" s="18" t="n">
        <f aca="false">C164+0.4</f>
        <v>24.749</v>
      </c>
      <c r="D165" s="66" t="n">
        <f aca="false">D164+($B165-$B164)*(C164+E164*C$10*1000-D164*C$9)</f>
        <v>975.006682683011</v>
      </c>
      <c r="E165" s="74" t="n">
        <f aca="false">E164+(B165-B164)*(-E164*C$10+D164*C$9/1000)</f>
        <v>77.6922363173169</v>
      </c>
      <c r="F165" s="75" t="n">
        <f aca="false">D165/$C$6</f>
        <v>449.311835337793</v>
      </c>
      <c r="G165" s="15"/>
      <c r="H165" s="2" t="n">
        <f aca="false">C165*(B165-B164)+H164</f>
        <v>638.964</v>
      </c>
    </row>
    <row r="166" customFormat="false" ht="12.75" hidden="false" customHeight="false" outlineLevel="0" collapsed="false">
      <c r="B166" s="65" t="n">
        <f aca="false">B165+1</f>
        <v>2052</v>
      </c>
      <c r="C166" s="18" t="n">
        <f aca="false">C165+0.4</f>
        <v>25.149</v>
      </c>
      <c r="D166" s="66" t="n">
        <f aca="false">D165+($B166-$B165)*(C165+E165*C$10*1000-D165*C$9)</f>
        <v>981.673189360277</v>
      </c>
      <c r="E166" s="74" t="n">
        <f aca="false">E165+(B166-B165)*(-E165*C$10+D165*C$9/1000)</f>
        <v>77.7103188106397</v>
      </c>
      <c r="F166" s="75" t="n">
        <f aca="false">D166/$C$6</f>
        <v>452.383958230542</v>
      </c>
      <c r="G166" s="15"/>
      <c r="H166" s="2" t="n">
        <f aca="false">C166*(B166-B165)+H165</f>
        <v>664.113</v>
      </c>
    </row>
    <row r="167" customFormat="false" ht="12.75" hidden="false" customHeight="false" outlineLevel="0" collapsed="false">
      <c r="B167" s="65" t="n">
        <f aca="false">B166+1</f>
        <v>2053</v>
      </c>
      <c r="C167" s="18" t="n">
        <f aca="false">C166+0.4</f>
        <v>25.549</v>
      </c>
      <c r="D167" s="66" t="n">
        <f aca="false">D166+($B167-$B166)*(C166+E166*C$10*1000-D166*C$9)</f>
        <v>988.369489871068</v>
      </c>
      <c r="E167" s="74" t="n">
        <f aca="false">E166+(B167-B166)*(-E166*C$10+D166*C$9/1000)</f>
        <v>77.7287715101289</v>
      </c>
      <c r="F167" s="75" t="n">
        <f aca="false">D167/$C$6</f>
        <v>455.469811000492</v>
      </c>
      <c r="G167" s="15"/>
      <c r="H167" s="2" t="n">
        <f aca="false">C167*(B167-B166)+H166</f>
        <v>689.662</v>
      </c>
    </row>
    <row r="168" customFormat="false" ht="12.75" hidden="false" customHeight="false" outlineLevel="0" collapsed="false">
      <c r="B168" s="65" t="n">
        <f aca="false">B167+1</f>
        <v>2054</v>
      </c>
      <c r="C168" s="18" t="n">
        <f aca="false">C167+0.4</f>
        <v>25.949</v>
      </c>
      <c r="D168" s="66" t="n">
        <f aca="false">D167+($B168-$B167)*(C167+E167*C$10*1000-D167*C$9)</f>
        <v>995.094068755138</v>
      </c>
      <c r="E168" s="74" t="n">
        <f aca="false">E167+(B168-B167)*(-E167*C$10+D167*C$9/1000)</f>
        <v>77.7475959312448</v>
      </c>
      <c r="F168" s="75" t="n">
        <f aca="false">D168/$C$6</f>
        <v>458.568695278866</v>
      </c>
      <c r="G168" s="15"/>
      <c r="H168" s="2" t="n">
        <f aca="false">C168*(B168-B167)+H167</f>
        <v>715.611</v>
      </c>
    </row>
    <row r="169" customFormat="false" ht="12.75" hidden="false" customHeight="false" outlineLevel="0" collapsed="false">
      <c r="B169" s="65" t="n">
        <f aca="false">B168+1</f>
        <v>2055</v>
      </c>
      <c r="C169" s="18" t="n">
        <f aca="false">C168+0.4</f>
        <v>26.349</v>
      </c>
      <c r="D169" s="66" t="n">
        <f aca="false">D168+($B169-$B168)*(C168+E168*C$10*1000-D168*C$9)</f>
        <v>1001.8454974126</v>
      </c>
      <c r="E169" s="74" t="n">
        <f aca="false">E168+(B169-B168)*(-E168*C$10+D168*C$9/1000)</f>
        <v>77.7667935025873</v>
      </c>
      <c r="F169" s="75" t="n">
        <f aca="false">D169/$C$6</f>
        <v>461.6799527247</v>
      </c>
      <c r="G169" s="15"/>
      <c r="H169" s="2" t="n">
        <f aca="false">C169*(B169-B168)+H168</f>
        <v>741.96</v>
      </c>
    </row>
    <row r="170" customFormat="false" ht="12.75" hidden="false" customHeight="false" outlineLevel="0" collapsed="false">
      <c r="B170" s="65" t="n">
        <f aca="false">B169+1</f>
        <v>2056</v>
      </c>
      <c r="C170" s="18" t="n">
        <f aca="false">C169+0.4</f>
        <v>26.749</v>
      </c>
      <c r="D170" s="66" t="n">
        <f aca="false">D169+($B170-$B169)*(C169+E169*C$10*1000-D169*C$9)</f>
        <v>1008.62242912541</v>
      </c>
      <c r="E170" s="74" t="n">
        <f aca="false">E169+(B170-B169)*(-E169*C$10+D169*C$9/1000)</f>
        <v>77.7863655708745</v>
      </c>
      <c r="F170" s="75" t="n">
        <f aca="false">D170/$C$6</f>
        <v>464.802962730606</v>
      </c>
      <c r="G170" s="15"/>
      <c r="H170" s="2" t="n">
        <f aca="false">C170*(B170-B169)+H169</f>
        <v>768.709</v>
      </c>
    </row>
    <row r="171" customFormat="false" ht="12.75" hidden="false" customHeight="false" outlineLevel="0" collapsed="false">
      <c r="B171" s="65" t="n">
        <f aca="false">B170+1</f>
        <v>2057</v>
      </c>
      <c r="C171" s="18" t="n">
        <f aca="false">C170+0.4</f>
        <v>27.149</v>
      </c>
      <c r="D171" s="66" t="n">
        <f aca="false">D170+($B171-$B170)*(C170+E170*C$10*1000-D170*C$9)</f>
        <v>1015.42359436425</v>
      </c>
      <c r="E171" s="74" t="n">
        <f aca="false">E170+(B171-B170)*(-E170*C$10+D170*C$9/1000)</f>
        <v>77.8063134056357</v>
      </c>
      <c r="F171" s="75" t="n">
        <f aca="false">D171/$C$6</f>
        <v>467.937140260025</v>
      </c>
      <c r="G171" s="15"/>
      <c r="H171" s="2" t="n">
        <f aca="false">C171*(B171-B170)+H170</f>
        <v>795.858</v>
      </c>
    </row>
    <row r="172" customFormat="false" ht="12.75" hidden="false" customHeight="false" outlineLevel="0" collapsed="false">
      <c r="B172" s="65" t="n">
        <f aca="false">B171+1</f>
        <v>2058</v>
      </c>
      <c r="C172" s="18" t="n">
        <f aca="false">C171+0.4</f>
        <v>27.549</v>
      </c>
      <c r="D172" s="66" t="n">
        <f aca="false">D171+($B172-$B171)*(C171+E171*C$10*1000-D171*C$9)</f>
        <v>1022.24779636433</v>
      </c>
      <c r="E172" s="74" t="n">
        <f aca="false">E171+(B172-B171)*(-E171*C$10+D171*C$9/1000)</f>
        <v>77.8266382036356</v>
      </c>
      <c r="F172" s="75" t="n">
        <f aca="false">D172/$C$6</f>
        <v>471.081933808447</v>
      </c>
      <c r="G172" s="15"/>
      <c r="H172" s="2" t="n">
        <f aca="false">C172*(B172-B171)+H171</f>
        <v>823.407</v>
      </c>
    </row>
    <row r="173" customFormat="false" ht="12.75" hidden="false" customHeight="false" outlineLevel="0" collapsed="false">
      <c r="B173" s="65" t="n">
        <f aca="false">B172+1</f>
        <v>2059</v>
      </c>
      <c r="C173" s="18" t="n">
        <f aca="false">C172+0.4</f>
        <v>27.949</v>
      </c>
      <c r="D173" s="66" t="n">
        <f aca="false">D172+($B173-$B172)*(C172+E172*C$10*1000-D172*C$9)</f>
        <v>1029.09390695481</v>
      </c>
      <c r="E173" s="74" t="n">
        <f aca="false">E172+(B173-B172)*(-E172*C$10+D172*C$9/1000)</f>
        <v>77.8473410930451</v>
      </c>
      <c r="F173" s="75" t="n">
        <f aca="false">D173/$C$6</f>
        <v>474.236823481479</v>
      </c>
      <c r="G173" s="15"/>
      <c r="H173" s="2" t="n">
        <f aca="false">C173*(B173-B172)+H172</f>
        <v>851.355999999999</v>
      </c>
    </row>
    <row r="174" customFormat="false" ht="12.75" hidden="false" customHeight="false" outlineLevel="0" collapsed="false">
      <c r="B174" s="65" t="n">
        <f aca="false">B173+1</f>
        <v>2060</v>
      </c>
      <c r="C174" s="18" t="n">
        <f aca="false">C173+0.4</f>
        <v>28.349</v>
      </c>
      <c r="D174" s="66" t="n">
        <f aca="false">D173+($B174-$B173)*(C173+E173*C$10*1000-D173*C$9)</f>
        <v>1035.96086262728</v>
      </c>
      <c r="E174" s="74" t="n">
        <f aca="false">E173+(B174-B173)*(-E173*C$10+D173*C$9/1000)</f>
        <v>77.8684231373726</v>
      </c>
      <c r="F174" s="75" t="n">
        <f aca="false">D174/$C$6</f>
        <v>477.401319183079</v>
      </c>
      <c r="G174" s="15"/>
      <c r="H174" s="2" t="n">
        <f aca="false">C174*(B174-B173)+H173</f>
        <v>879.704999999999</v>
      </c>
    </row>
    <row r="175" customFormat="false" ht="12.75" hidden="false" customHeight="false" outlineLevel="0" collapsed="false">
      <c r="B175" s="65" t="n">
        <f aca="false">B174+1</f>
        <v>2061</v>
      </c>
      <c r="C175" s="18" t="n">
        <f aca="false">C174+0.4</f>
        <v>28.749</v>
      </c>
      <c r="D175" s="66" t="n">
        <f aca="false">D174+($B175-$B174)*(C174+E174*C$10*1000-D174*C$9)</f>
        <v>1042.84766082954</v>
      </c>
      <c r="E175" s="74" t="n">
        <f aca="false">E174+(B175-B174)*(-E174*C$10+D174*C$9/1000)</f>
        <v>77.8898853391704</v>
      </c>
      <c r="F175" s="75" t="n">
        <f aca="false">D175/$C$6</f>
        <v>480.574958907623</v>
      </c>
      <c r="G175" s="15"/>
      <c r="H175" s="2" t="n">
        <f aca="false">C175*(B175-B174)+H174</f>
        <v>908.453999999999</v>
      </c>
    </row>
    <row r="176" customFormat="false" ht="12.75" hidden="false" customHeight="false" outlineLevel="0" collapsed="false">
      <c r="B176" s="65" t="n">
        <f aca="false">B175+1</f>
        <v>2062</v>
      </c>
      <c r="C176" s="18" t="n">
        <f aca="false">C175+0.4</f>
        <v>29.149</v>
      </c>
      <c r="D176" s="66" t="n">
        <f aca="false">D175+($B176-$B175)*(C175+E175*C$10*1000-D175*C$9)</f>
        <v>1049.75335647184</v>
      </c>
      <c r="E176" s="74" t="n">
        <f aca="false">E175+(B176-B175)*(-E175*C$10+D175*C$9/1000)</f>
        <v>77.9117286435281</v>
      </c>
      <c r="F176" s="75" t="n">
        <f aca="false">D176/$C$6</f>
        <v>483.757307129878</v>
      </c>
      <c r="G176" s="15"/>
      <c r="H176" s="2" t="n">
        <f aca="false">C176*(B176-B175)+H175</f>
        <v>937.602999999999</v>
      </c>
    </row>
    <row r="177" customFormat="false" ht="12.75" hidden="false" customHeight="false" outlineLevel="0" collapsed="false">
      <c r="B177" s="65" t="n">
        <f aca="false">B176+1</f>
        <v>2063</v>
      </c>
      <c r="C177" s="18" t="n">
        <f aca="false">C176+0.4</f>
        <v>29.549</v>
      </c>
      <c r="D177" s="66" t="n">
        <f aca="false">D176+($B177-$B176)*(C176+E176*C$10*1000-D176*C$9)</f>
        <v>1056.67705863331</v>
      </c>
      <c r="E177" s="74" t="n">
        <f aca="false">E176+(B177-B176)*(-E176*C$10+D176*C$9/1000)</f>
        <v>77.9339539413666</v>
      </c>
      <c r="F177" s="75" t="n">
        <f aca="false">D177/$C$6</f>
        <v>486.947953287241</v>
      </c>
      <c r="G177" s="15"/>
      <c r="H177" s="2" t="n">
        <f aca="false">C177*(B177-B176)+H176</f>
        <v>967.151999999999</v>
      </c>
    </row>
    <row r="178" customFormat="false" ht="12.75" hidden="false" customHeight="false" outlineLevel="0" collapsed="false">
      <c r="B178" s="65" t="n">
        <f aca="false">B177+1</f>
        <v>2064</v>
      </c>
      <c r="C178" s="18" t="n">
        <f aca="false">C177+0.4</f>
        <v>29.949</v>
      </c>
      <c r="D178" s="66" t="n">
        <f aca="false">D177+($B178-$B177)*(C177+E177*C$10*1000-D177*C$9)</f>
        <v>1063.61792745729</v>
      </c>
      <c r="E178" s="74" t="n">
        <f aca="false">E177+(B178-B177)*(-E177*C$10+D177*C$9/1000)</f>
        <v>77.9565620725426</v>
      </c>
      <c r="F178" s="75" t="n">
        <f aca="false">D178/$C$6</f>
        <v>490.146510348981</v>
      </c>
      <c r="G178" s="15"/>
      <c r="H178" s="2" t="n">
        <f aca="false">C178*(B178-B177)+H177</f>
        <v>997.100999999999</v>
      </c>
    </row>
    <row r="179" customFormat="false" ht="12.75" hidden="false" customHeight="false" outlineLevel="0" collapsed="false">
      <c r="B179" s="65" t="n">
        <f aca="false">B178+1</f>
        <v>2065</v>
      </c>
      <c r="C179" s="18" t="n">
        <f aca="false">C178+0.4</f>
        <v>30.349</v>
      </c>
      <c r="D179" s="66" t="n">
        <f aca="false">D178+($B179-$B178)*(C178+E178*C$10*1000-D178*C$9)</f>
        <v>1070.57517122443</v>
      </c>
      <c r="E179" s="74" t="n">
        <f aca="false">E178+(B179-B178)*(-E178*C$10+D178*C$9/1000)</f>
        <v>77.9795538287755</v>
      </c>
      <c r="F179" s="75" t="n">
        <f aca="false">D179/$C$6</f>
        <v>493.352613467479</v>
      </c>
      <c r="G179" s="15"/>
      <c r="H179" s="2" t="n">
        <f aca="false">C179*(B179-B178)+H178</f>
        <v>1027.45</v>
      </c>
    </row>
    <row r="180" customFormat="false" ht="12.75" hidden="false" customHeight="false" outlineLevel="0" collapsed="false">
      <c r="B180" s="65" t="n">
        <f aca="false">B179+1</f>
        <v>2066</v>
      </c>
      <c r="C180" s="18" t="n">
        <f aca="false">C179+0.4</f>
        <v>30.749</v>
      </c>
      <c r="D180" s="66" t="n">
        <f aca="false">D179+($B180-$B179)*(C179+E179*C$10*1000-D179*C$9)</f>
        <v>1077.54804359372</v>
      </c>
      <c r="E180" s="74" t="n">
        <f aca="false">E179+(B180-B179)*(-E179*C$10+D179*C$9/1000)</f>
        <v>78.0029299564062</v>
      </c>
      <c r="F180" s="75" t="n">
        <f aca="false">D180/$C$6</f>
        <v>496.565918706783</v>
      </c>
      <c r="G180" s="15"/>
      <c r="H180" s="2" t="n">
        <f aca="false">C180*(B180-B179)+H179</f>
        <v>1058.199</v>
      </c>
    </row>
    <row r="181" customFormat="false" ht="12.75" hidden="false" customHeight="false" outlineLevel="0" collapsed="false">
      <c r="B181" s="65" t="n">
        <f aca="false">B180+1</f>
        <v>2067</v>
      </c>
      <c r="C181" s="18" t="n">
        <f aca="false">C180+0.4</f>
        <v>31.1489999999999</v>
      </c>
      <c r="D181" s="66" t="n">
        <f aca="false">D180+($B181-$B180)*(C180+E180*C$10*1000-D180*C$9)</f>
        <v>1084.53584100153</v>
      </c>
      <c r="E181" s="74" t="n">
        <f aca="false">E180+(B181-B180)*(-E180*C$10+D180*C$9/1000)</f>
        <v>78.0266911589984</v>
      </c>
      <c r="F181" s="75" t="n">
        <f aca="false">D181/$C$6</f>
        <v>499.786101844024</v>
      </c>
      <c r="G181" s="15"/>
      <c r="H181" s="2" t="n">
        <f aca="false">C181*(B181-B180)+H180</f>
        <v>1089.348</v>
      </c>
    </row>
    <row r="182" customFormat="false" ht="12.75" hidden="false" customHeight="false" outlineLevel="0" collapsed="false">
      <c r="B182" s="65" t="n">
        <f aca="false">B181+1</f>
        <v>2068</v>
      </c>
      <c r="C182" s="18" t="n">
        <f aca="false">C181+0.4</f>
        <v>31.5489999999999</v>
      </c>
      <c r="D182" s="66" t="n">
        <f aca="false">D181+($B182-$B181)*(C181+E181*C$10*1000-D181*C$9)</f>
        <v>1091.53790020981</v>
      </c>
      <c r="E182" s="74" t="n">
        <f aca="false">E181+(B182-B181)*(-E181*C$10+D181*C$9/1000)</f>
        <v>78.0508380997901</v>
      </c>
      <c r="F182" s="75" t="n">
        <f aca="false">D182/$C$6</f>
        <v>503.012857239544</v>
      </c>
      <c r="G182" s="15"/>
      <c r="H182" s="2" t="n">
        <f aca="false">C182*(B182-B181)+H181</f>
        <v>1120.897</v>
      </c>
    </row>
    <row r="183" customFormat="false" ht="12.75" hidden="false" customHeight="false" outlineLevel="0" collapsed="false">
      <c r="B183" s="65" t="n">
        <f aca="false">B182+1</f>
        <v>2069</v>
      </c>
      <c r="C183" s="18" t="n">
        <f aca="false">C182+0.4</f>
        <v>31.9489999999999</v>
      </c>
      <c r="D183" s="66" t="n">
        <f aca="false">D182+($B183-$B182)*(C182+E182*C$10*1000-D182*C$9)</f>
        <v>1098.55359599476</v>
      </c>
      <c r="E183" s="74" t="n">
        <f aca="false">E182+(B183-B182)*(-E182*C$10+D182*C$9/1000)</f>
        <v>78.0753714040052</v>
      </c>
      <c r="F183" s="75" t="n">
        <f aca="false">D183/$C$6</f>
        <v>506.245896771777</v>
      </c>
      <c r="G183" s="15"/>
      <c r="H183" s="2" t="n">
        <f aca="false">C183*(B183-B182)+H182</f>
        <v>1152.846</v>
      </c>
    </row>
    <row r="184" customFormat="false" ht="12.75" hidden="false" customHeight="false" outlineLevel="0" collapsed="false">
      <c r="B184" s="65" t="n">
        <f aca="false">B183+1</f>
        <v>2070</v>
      </c>
      <c r="C184" s="18" t="n">
        <f aca="false">C183+0.4</f>
        <v>32.349</v>
      </c>
      <c r="D184" s="66" t="n">
        <f aca="false">D183+($B184-$B183)*(C183+E183*C$10*1000-D183*C$9)</f>
        <v>1105.58233896799</v>
      </c>
      <c r="E184" s="74" t="n">
        <f aca="false">E183+(B184-B183)*(-E183*C$10+D183*C$9/1000)</f>
        <v>78.1002916610319</v>
      </c>
      <c r="F184" s="75" t="n">
        <f aca="false">D184/$C$6</f>
        <v>509.484948833174</v>
      </c>
      <c r="G184" s="15"/>
      <c r="H184" s="2" t="n">
        <f aca="false">C184*(B184-B183)+H183</f>
        <v>1185.195</v>
      </c>
    </row>
    <row r="185" customFormat="false" ht="12.75" hidden="false" customHeight="false" outlineLevel="0" collapsed="false">
      <c r="B185" s="65" t="n">
        <f aca="false">B184+1</f>
        <v>2071</v>
      </c>
      <c r="C185" s="18" t="n">
        <f aca="false">C184+0.4</f>
        <v>32.7489999999999</v>
      </c>
      <c r="D185" s="66" t="n">
        <f aca="false">D184+($B185-$B184)*(C184+E184*C$10*1000-D184*C$9)</f>
        <v>1112.62357352261</v>
      </c>
      <c r="E185" s="74" t="n">
        <f aca="false">E184+(B185-B184)*(-E184*C$10+D184*C$9/1000)</f>
        <v>78.1255994264773</v>
      </c>
      <c r="F185" s="75" t="n">
        <f aca="false">D185/$C$6</f>
        <v>512.72975738369</v>
      </c>
      <c r="G185" s="15"/>
      <c r="H185" s="2" t="n">
        <f aca="false">C185*(B185-B184)+H184</f>
        <v>1217.944</v>
      </c>
    </row>
    <row r="186" customFormat="false" ht="12.75" hidden="false" customHeight="false" outlineLevel="0" collapsed="false">
      <c r="B186" s="65" t="n">
        <f aca="false">B185+1</f>
        <v>2072</v>
      </c>
      <c r="C186" s="18" t="n">
        <f aca="false">C185+0.4</f>
        <v>33.1489999999999</v>
      </c>
      <c r="D186" s="66" t="n">
        <f aca="false">D185+($B186-$B185)*(C185+E185*C$10*1000-D185*C$9)</f>
        <v>1119.67677589697</v>
      </c>
      <c r="E186" s="74" t="n">
        <f aca="false">E185+(B186-B185)*(-E185*C$10+D185*C$9/1000)</f>
        <v>78.1512952241029</v>
      </c>
      <c r="F186" s="75" t="n">
        <f aca="false">D186/$C$6</f>
        <v>515.980081058512</v>
      </c>
      <c r="G186" s="15"/>
      <c r="H186" s="2" t="n">
        <f aca="false">C186*(B186-B185)+H185</f>
        <v>1251.093</v>
      </c>
    </row>
    <row r="187" customFormat="false" ht="12.75" hidden="false" customHeight="false" outlineLevel="0" collapsed="false">
      <c r="B187" s="65" t="n">
        <f aca="false">B186+1</f>
        <v>2073</v>
      </c>
      <c r="C187" s="18" t="n">
        <f aca="false">C186+0.4</f>
        <v>33.5489999999999</v>
      </c>
      <c r="D187" s="66" t="n">
        <f aca="false">D186+($B187-$B186)*(C186+E186*C$10*1000-D186*C$9)</f>
        <v>1126.74145234943</v>
      </c>
      <c r="E187" s="74" t="n">
        <f aca="false">E186+(B187-B186)*(-E186*C$10+D186*C$9/1000)</f>
        <v>78.1773795476505</v>
      </c>
      <c r="F187" s="75" t="n">
        <f aca="false">D187/$C$6</f>
        <v>519.235692326927</v>
      </c>
      <c r="G187" s="15"/>
      <c r="H187" s="2" t="n">
        <f aca="false">C187*(B187-B186)+H186</f>
        <v>1284.642</v>
      </c>
    </row>
    <row r="188" customFormat="false" ht="12.75" hidden="false" customHeight="false" outlineLevel="0" collapsed="false">
      <c r="B188" s="65" t="n">
        <f aca="false">B187+1</f>
        <v>2074</v>
      </c>
      <c r="C188" s="18" t="n">
        <f aca="false">C187+0.4</f>
        <v>33.9489999999999</v>
      </c>
      <c r="D188" s="66" t="n">
        <f aca="false">D187+($B188-$B187)*(C187+E187*C$10*1000-D187*C$9)</f>
        <v>1133.81713743772</v>
      </c>
      <c r="E188" s="74" t="n">
        <f aca="false">E187+(B188-B187)*(-E187*C$10+D187*C$9/1000)</f>
        <v>78.2038528625622</v>
      </c>
      <c r="F188" s="75" t="n">
        <f aca="false">D188/$C$6</f>
        <v>522.496376699411</v>
      </c>
      <c r="G188" s="15"/>
      <c r="H188" s="2" t="n">
        <f aca="false">C188*(B188-B187)+H187</f>
        <v>1318.591</v>
      </c>
    </row>
    <row r="189" customFormat="false" ht="12.75" hidden="false" customHeight="false" outlineLevel="0" collapsed="false">
      <c r="B189" s="65" t="n">
        <f aca="false">B188+1</f>
        <v>2075</v>
      </c>
      <c r="C189" s="18" t="n">
        <f aca="false">C188+0.4</f>
        <v>34.3489999999999</v>
      </c>
      <c r="D189" s="66" t="n">
        <f aca="false">D188+($B189-$B188)*(C188+E188*C$10*1000-D188*C$9)</f>
        <v>1140.90339239693</v>
      </c>
      <c r="E189" s="74" t="n">
        <f aca="false">E188+(B189-B188)*(-E188*C$10+D188*C$9/1000)</f>
        <v>78.230715607603</v>
      </c>
      <c r="F189" s="75" t="n">
        <f aca="false">D189/$C$6</f>
        <v>525.761931980154</v>
      </c>
      <c r="G189" s="15"/>
      <c r="H189" s="2" t="n">
        <f aca="false">C189*(B189-B188)+H188</f>
        <v>1352.94</v>
      </c>
    </row>
    <row r="190" customFormat="false" ht="12.75" hidden="false" customHeight="false" outlineLevel="0" collapsed="false">
      <c r="B190" s="65" t="n">
        <f aca="false">B189+1</f>
        <v>2076</v>
      </c>
      <c r="C190" s="18" t="n">
        <f aca="false">C189+0.4</f>
        <v>34.7489999999999</v>
      </c>
      <c r="D190" s="66" t="n">
        <f aca="false">D189+($B190-$B189)*(C189+E189*C$10*1000-D189*C$9)</f>
        <v>1147.99980361048</v>
      </c>
      <c r="E190" s="74" t="n">
        <f aca="false">E189+(B190-B189)*(-E189*C$10+D189*C$9/1000)</f>
        <v>78.2579681963894</v>
      </c>
      <c r="F190" s="75" t="n">
        <f aca="false">D190/$C$6</f>
        <v>529.032167562434</v>
      </c>
      <c r="G190" s="15"/>
      <c r="H190" s="2" t="n">
        <f aca="false">C190*(B190-B189)+H189</f>
        <v>1387.689</v>
      </c>
    </row>
    <row r="191" customFormat="false" ht="12.75" hidden="false" customHeight="false" outlineLevel="0" collapsed="false">
      <c r="B191" s="65" t="n">
        <f aca="false">B190+1</f>
        <v>2077</v>
      </c>
      <c r="C191" s="18" t="n">
        <f aca="false">C190+0.4</f>
        <v>35.1489999999999</v>
      </c>
      <c r="D191" s="66" t="n">
        <f aca="false">D190+($B191-$B190)*(C190+E190*C$10*1000-D190*C$9)</f>
        <v>1155.10598116869</v>
      </c>
      <c r="E191" s="74" t="n">
        <f aca="false">E190+(B191-B190)*(-E190*C$10+D190*C$9/1000)</f>
        <v>78.2856110188312</v>
      </c>
      <c r="F191" s="75" t="n">
        <f aca="false">D191/$C$6</f>
        <v>532.306903764372</v>
      </c>
      <c r="G191" s="15"/>
      <c r="H191" s="2" t="n">
        <f aca="false">C191*(B191-B190)+H190</f>
        <v>1422.838</v>
      </c>
    </row>
    <row r="192" customFormat="false" ht="12.75" hidden="false" customHeight="false" outlineLevel="0" collapsed="false">
      <c r="B192" s="65" t="n">
        <f aca="false">B191+1</f>
        <v>2078</v>
      </c>
      <c r="C192" s="18" t="n">
        <f aca="false">C191+0.4</f>
        <v>35.5489999999999</v>
      </c>
      <c r="D192" s="66" t="n">
        <f aca="false">D191+($B192-$B191)*(C191+E191*C$10*1000-D191*C$9)</f>
        <v>1162.22155751</v>
      </c>
      <c r="E192" s="74" t="n">
        <f aca="false">E191+(B192-B191)*(-E191*C$10+D191*C$9/1000)</f>
        <v>78.3136444424899</v>
      </c>
      <c r="F192" s="75" t="n">
        <f aca="false">D192/$C$6</f>
        <v>535.585971202765</v>
      </c>
      <c r="G192" s="15"/>
      <c r="H192" s="2" t="n">
        <f aca="false">C192*(B192-B191)+H191</f>
        <v>1458.387</v>
      </c>
    </row>
    <row r="193" customFormat="false" ht="12.75" hidden="false" customHeight="false" outlineLevel="0" collapsed="false">
      <c r="B193" s="65" t="n">
        <f aca="false">B192+1</f>
        <v>2079</v>
      </c>
      <c r="C193" s="18" t="n">
        <f aca="false">C192+0.4</f>
        <v>35.9489999999999</v>
      </c>
      <c r="D193" s="66" t="n">
        <f aca="false">D192+($B193-$B192)*(C192+E192*C$10*1000-D192*C$9)</f>
        <v>1169.34618614008</v>
      </c>
      <c r="E193" s="74" t="n">
        <f aca="false">E192+(B193-B192)*(-E192*C$10+D192*C$9/1000)</f>
        <v>78.3420688138598</v>
      </c>
      <c r="F193" s="75" t="n">
        <f aca="false">D193/$C$6</f>
        <v>538.869210202804</v>
      </c>
      <c r="G193" s="15"/>
      <c r="H193" s="2" t="n">
        <f aca="false">C193*(B193-B192)+H192</f>
        <v>1494.336</v>
      </c>
    </row>
    <row r="194" customFormat="false" ht="12.75" hidden="false" customHeight="false" outlineLevel="0" collapsed="false">
      <c r="B194" s="65" t="n">
        <f aca="false">B193+1</f>
        <v>2080</v>
      </c>
      <c r="C194" s="18" t="n">
        <f aca="false">C193+0.4</f>
        <v>36.3489999999999</v>
      </c>
      <c r="D194" s="66" t="n">
        <f aca="false">D193+($B194-$B193)*(C193+E193*C$10*1000-D193*C$9)</f>
        <v>1176.47954042433</v>
      </c>
      <c r="E194" s="74" t="n">
        <f aca="false">E193+(B194-B193)*(-E193*C$10+D193*C$9/1000)</f>
        <v>78.3708844595756</v>
      </c>
      <c r="F194" s="75" t="n">
        <f aca="false">D194/$C$6</f>
        <v>542.156470241626</v>
      </c>
      <c r="G194" s="15"/>
      <c r="H194" s="2" t="n">
        <f aca="false">C194*(B194-B193)+H193</f>
        <v>1530.685</v>
      </c>
    </row>
    <row r="195" customFormat="false" ht="12.75" hidden="false" customHeight="false" outlineLevel="0" collapsed="false">
      <c r="B195" s="65" t="n">
        <f aca="false">B194+1</f>
        <v>2081</v>
      </c>
      <c r="C195" s="18" t="n">
        <f aca="false">C194+0.4</f>
        <v>36.7489999999999</v>
      </c>
      <c r="D195" s="66" t="n">
        <f aca="false">D194+($B195-$B194)*(C194+E194*C$10*1000-D194*C$9)</f>
        <v>1183.62131244956</v>
      </c>
      <c r="E195" s="74" t="n">
        <f aca="false">E194+(B195-B194)*(-E194*C$10+D194*C$9/1000)</f>
        <v>78.4000916875503</v>
      </c>
      <c r="F195" s="75" t="n">
        <f aca="false">D195/$C$6</f>
        <v>545.447609423762</v>
      </c>
      <c r="G195" s="15"/>
      <c r="H195" s="2" t="n">
        <f aca="false">C195*(B195-B194)+H194</f>
        <v>1567.434</v>
      </c>
    </row>
    <row r="196" customFormat="false" ht="12.75" hidden="false" customHeight="false" outlineLevel="0" collapsed="false">
      <c r="B196" s="65" t="n">
        <f aca="false">B195+1</f>
        <v>2082</v>
      </c>
      <c r="C196" s="18" t="n">
        <f aca="false">C195+0.4</f>
        <v>37.1489999999999</v>
      </c>
      <c r="D196" s="66" t="n">
        <f aca="false">D195+($B196-$B195)*(C195+E195*C$10*1000-D195*C$9)</f>
        <v>1190.77121195101</v>
      </c>
      <c r="E196" s="74" t="n">
        <f aca="false">E195+(B196-B195)*(-E195*C$10+D195*C$9/1000)</f>
        <v>78.4296907880489</v>
      </c>
      <c r="F196" s="75" t="n">
        <f aca="false">D196/$C$6</f>
        <v>548.742493986642</v>
      </c>
      <c r="G196" s="15"/>
      <c r="H196" s="2" t="n">
        <f aca="false">C196*(B196-B195)+H195</f>
        <v>1604.583</v>
      </c>
    </row>
    <row r="197" customFormat="false" ht="12.75" hidden="false" customHeight="false" outlineLevel="0" collapsed="false">
      <c r="B197" s="65" t="n">
        <f aca="false">B196+1</f>
        <v>2083</v>
      </c>
      <c r="C197" s="18" t="n">
        <f aca="false">C196+0.4</f>
        <v>37.5489999999999</v>
      </c>
      <c r="D197" s="66" t="n">
        <f aca="false">D196+($B197-$B196)*(C196+E196*C$10*1000-D196*C$9)</f>
        <v>1197.92896530077</v>
      </c>
      <c r="E197" s="74" t="n">
        <f aca="false">E196+(B197-B196)*(-E196*C$10+D196*C$9/1000)</f>
        <v>78.4596820346991</v>
      </c>
      <c r="F197" s="75" t="n">
        <f aca="false">D197/$C$6</f>
        <v>552.040997834456</v>
      </c>
      <c r="G197" s="15"/>
      <c r="H197" s="2" t="n">
        <f aca="false">C197*(B197-B196)+H196</f>
        <v>1642.132</v>
      </c>
    </row>
    <row r="198" customFormat="false" ht="12.75" hidden="false" customHeight="false" outlineLevel="0" collapsed="false">
      <c r="B198" s="65" t="n">
        <f aca="false">B197+1</f>
        <v>2084</v>
      </c>
      <c r="C198" s="18" t="n">
        <f aca="false">C197+0.4</f>
        <v>37.9489999999999</v>
      </c>
      <c r="D198" s="66" t="n">
        <f aca="false">D197+($B198-$B197)*(C197+E197*C$10*1000-D197*C$9)</f>
        <v>1205.09431455422</v>
      </c>
      <c r="E198" s="74" t="n">
        <f aca="false">E197+(B198-B197)*(-E197*C$10+D197*C$9/1000)</f>
        <v>78.4900656854457</v>
      </c>
      <c r="F198" s="75" t="n">
        <f aca="false">D198/$C$6</f>
        <v>555.343002098721</v>
      </c>
      <c r="G198" s="15"/>
      <c r="H198" s="2" t="n">
        <f aca="false">C198*(B198-B197)+H197</f>
        <v>1680.081</v>
      </c>
    </row>
    <row r="199" customFormat="false" ht="12.75" hidden="false" customHeight="false" outlineLevel="0" collapsed="false">
      <c r="B199" s="65" t="n">
        <f aca="false">B198+1</f>
        <v>2085</v>
      </c>
      <c r="C199" s="18" t="n">
        <f aca="false">C198+0.4</f>
        <v>38.3489999999999</v>
      </c>
      <c r="D199" s="66" t="n">
        <f aca="false">D198+($B199-$B198)*(C198+E198*C$10*1000-D198*C$9)</f>
        <v>1212.26701655116</v>
      </c>
      <c r="E199" s="74" t="n">
        <f aca="false">E198+(B199-B198)*(-E198*C$10+D198*C$9/1000)</f>
        <v>78.5208419834487</v>
      </c>
      <c r="F199" s="75" t="n">
        <f aca="false">D199/$C$6</f>
        <v>558.648394724037</v>
      </c>
      <c r="G199" s="15"/>
      <c r="H199" s="2" t="n">
        <f aca="false">C199*(B199-B198)+H198</f>
        <v>1718.43</v>
      </c>
    </row>
    <row r="200" customFormat="false" ht="12.75" hidden="false" customHeight="false" outlineLevel="0" collapsed="false">
      <c r="B200" s="65" t="n">
        <f aca="false">B199+1</f>
        <v>2086</v>
      </c>
      <c r="C200" s="18" t="n">
        <f aca="false">C199+0.4</f>
        <v>38.7489999999999</v>
      </c>
      <c r="D200" s="66" t="n">
        <f aca="false">D199+($B200-$B199)*(C199+E199*C$10*1000-D199*C$9)</f>
        <v>1219.44684206837</v>
      </c>
      <c r="E200" s="74" t="n">
        <f aca="false">E199+(B200-B199)*(-E199*C$10+D199*C$9/1000)</f>
        <v>78.5520111579315</v>
      </c>
      <c r="F200" s="75" t="n">
        <f aca="false">D200/$C$6</f>
        <v>561.957070077589</v>
      </c>
      <c r="G200" s="15"/>
      <c r="H200" s="2" t="n">
        <f aca="false">C200*(B200-B199)+H199</f>
        <v>1757.179</v>
      </c>
    </row>
    <row r="201" customFormat="false" ht="12.75" hidden="false" customHeight="false" outlineLevel="0" collapsed="false">
      <c r="B201" s="65" t="n">
        <f aca="false">B200+1</f>
        <v>2087</v>
      </c>
      <c r="C201" s="18" t="n">
        <f aca="false">C200+0.4</f>
        <v>39.1489999999999</v>
      </c>
      <c r="D201" s="66" t="n">
        <f aca="false">D200+($B201-$B200)*(C200+E200*C$10*1000-D200*C$9)</f>
        <v>1226.63357502083</v>
      </c>
      <c r="E201" s="74" t="n">
        <f aca="false">E200+(B201-B200)*(-E200*C$10+D200*C$9/1000)</f>
        <v>78.5835734249791</v>
      </c>
      <c r="F201" s="75" t="n">
        <f aca="false">D201/$C$6</f>
        <v>565.26892858103</v>
      </c>
      <c r="G201" s="15"/>
      <c r="H201" s="2" t="n">
        <f aca="false">C201*(B201-B200)+H200</f>
        <v>1796.328</v>
      </c>
    </row>
    <row r="202" customFormat="false" ht="12.75" hidden="false" customHeight="false" outlineLevel="0" collapsed="false">
      <c r="B202" s="65" t="n">
        <f aca="false">B201+1</f>
        <v>2088</v>
      </c>
      <c r="C202" s="18" t="n">
        <f aca="false">C201+0.4</f>
        <v>39.5489999999999</v>
      </c>
      <c r="D202" s="66" t="n">
        <f aca="false">D201+($B202-$B201)*(C201+E201*C$10*1000-D201*C$9)</f>
        <v>1233.82701170871</v>
      </c>
      <c r="E202" s="74" t="n">
        <f aca="false">E201+(B202-B201)*(-E201*C$10+D201*C$9/1000)</f>
        <v>78.6155289882912</v>
      </c>
      <c r="F202" s="75" t="n">
        <f aca="false">D202/$C$6</f>
        <v>568.58387636346</v>
      </c>
      <c r="G202" s="15"/>
      <c r="H202" s="2" t="n">
        <f aca="false">C202*(B202-B201)+H201</f>
        <v>1835.877</v>
      </c>
    </row>
    <row r="203" customFormat="false" ht="12.75" hidden="false" customHeight="false" outlineLevel="0" collapsed="false">
      <c r="B203" s="65" t="n">
        <f aca="false">B202+1</f>
        <v>2089</v>
      </c>
      <c r="C203" s="18" t="n">
        <f aca="false">C202+0.4</f>
        <v>39.9489999999999</v>
      </c>
      <c r="D203" s="66" t="n">
        <f aca="false">D202+($B203-$B202)*(C202+E202*C$10*1000-D202*C$9)</f>
        <v>1241.02696010743</v>
      </c>
      <c r="E203" s="74" t="n">
        <f aca="false">E202+(B203-B202)*(-E202*C$10+D202*C$9/1000)</f>
        <v>78.6478780398925</v>
      </c>
      <c r="F203" s="75" t="n">
        <f aca="false">D203/$C$6</f>
        <v>571.901824934301</v>
      </c>
      <c r="G203" s="15"/>
      <c r="H203" s="2" t="n">
        <f aca="false">C203*(B203-B202)+H202</f>
        <v>1875.826</v>
      </c>
    </row>
    <row r="204" customFormat="false" ht="12.75" hidden="false" customHeight="false" outlineLevel="0" collapsed="false">
      <c r="B204" s="65" t="n">
        <f aca="false">B203+1</f>
        <v>2090</v>
      </c>
      <c r="C204" s="18" t="n">
        <f aca="false">C203+0.4</f>
        <v>40.3489999999999</v>
      </c>
      <c r="D204" s="66" t="n">
        <f aca="false">D203+($B204-$B203)*(C203+E203*C$10*1000-D203*C$9)</f>
        <v>1248.23323919856</v>
      </c>
      <c r="E204" s="74" t="n">
        <f aca="false">E203+(B204-B203)*(-E203*C$10+D203*C$9/1000)</f>
        <v>78.6806207608013</v>
      </c>
      <c r="F204" s="75" t="n">
        <f aca="false">D204/$C$6</f>
        <v>575.222690874912</v>
      </c>
      <c r="G204" s="15"/>
      <c r="H204" s="2" t="n">
        <f aca="false">C204*(B204-B203)+H203</f>
        <v>1916.175</v>
      </c>
    </row>
    <row r="205" customFormat="false" ht="12.75" hidden="false" customHeight="false" outlineLevel="0" collapsed="false">
      <c r="B205" s="65" t="n">
        <f aca="false">B204+1</f>
        <v>2091</v>
      </c>
      <c r="C205" s="18" t="n">
        <f aca="false">C204+0.4</f>
        <v>40.7489999999999</v>
      </c>
      <c r="D205" s="66" t="n">
        <f aca="false">D204+($B205-$B204)*(C204+E204*C$10*1000-D204*C$9)</f>
        <v>1255.44567833892</v>
      </c>
      <c r="E205" s="74" t="n">
        <f aca="false">E204+(B205-B204)*(-E204*C$10+D204*C$9/1000)</f>
        <v>78.713757321661</v>
      </c>
      <c r="F205" s="75" t="n">
        <f aca="false">D205/$C$6</f>
        <v>578.546395547888</v>
      </c>
      <c r="G205" s="15"/>
      <c r="H205" s="2" t="n">
        <f aca="false">C205*(B205-B204)+H204</f>
        <v>1956.924</v>
      </c>
    </row>
    <row r="206" customFormat="false" ht="12.75" hidden="false" customHeight="false" outlineLevel="0" collapsed="false">
      <c r="B206" s="65" t="n">
        <f aca="false">B205+1</f>
        <v>2092</v>
      </c>
      <c r="C206" s="18" t="n">
        <f aca="false">C205+0.4</f>
        <v>41.1489999999999</v>
      </c>
      <c r="D206" s="66" t="n">
        <f aca="false">D205+($B206-$B205)*(C205+E205*C$10*1000-D205*C$9)</f>
        <v>1262.66411666595</v>
      </c>
      <c r="E206" s="74" t="n">
        <f aca="false">E205+(B206-B205)*(-E205*C$10+D205*C$9/1000)</f>
        <v>78.7472878833339</v>
      </c>
      <c r="F206" s="75" t="n">
        <f aca="false">D206/$C$6</f>
        <v>581.872864823019</v>
      </c>
      <c r="G206" s="15"/>
      <c r="H206" s="2" t="n">
        <f aca="false">C206*(B206-B205)+H205</f>
        <v>1998.073</v>
      </c>
    </row>
    <row r="207" customFormat="false" ht="12.75" hidden="false" customHeight="false" outlineLevel="0" collapsed="false">
      <c r="B207" s="65" t="n">
        <f aca="false">B206+1</f>
        <v>2093</v>
      </c>
      <c r="C207" s="18" t="n">
        <f aca="false">C206+0.4</f>
        <v>41.5489999999999</v>
      </c>
      <c r="D207" s="66" t="n">
        <f aca="false">D206+($B207-$B206)*(C206+E206*C$10*1000-D206*C$9)</f>
        <v>1269.88840253713</v>
      </c>
      <c r="E207" s="74" t="n">
        <f aca="false">E206+(B207-B206)*(-E206*C$10+D206*C$9/1000)</f>
        <v>78.7812125974627</v>
      </c>
      <c r="F207" s="75" t="n">
        <f aca="false">D207/$C$6</f>
        <v>585.202028818954</v>
      </c>
      <c r="G207" s="15"/>
      <c r="H207" s="2" t="n">
        <f aca="false">C207*(B207-B206)+H206</f>
        <v>2039.622</v>
      </c>
    </row>
    <row r="208" customFormat="false" ht="12.75" hidden="false" customHeight="false" outlineLevel="0" collapsed="false">
      <c r="B208" s="65" t="n">
        <f aca="false">B207+1</f>
        <v>2094</v>
      </c>
      <c r="C208" s="18" t="n">
        <f aca="false">C207+0.4</f>
        <v>41.9489999999999</v>
      </c>
      <c r="D208" s="66" t="n">
        <f aca="false">D207+($B208-$B207)*(C207+E207*C$10*1000-D207*C$9)</f>
        <v>1277.11839300149</v>
      </c>
      <c r="E208" s="74" t="n">
        <f aca="false">E207+(B208-B207)*(-E207*C$10+D207*C$9/1000)</f>
        <v>78.8155316069984</v>
      </c>
      <c r="F208" s="75" t="n">
        <f aca="false">D208/$C$6</f>
        <v>588.533821659671</v>
      </c>
      <c r="G208" s="15"/>
      <c r="H208" s="2" t="n">
        <f aca="false">C208*(B208-B207)+H207</f>
        <v>2081.571</v>
      </c>
    </row>
    <row r="209" customFormat="false" ht="12.75" hidden="false" customHeight="false" outlineLevel="0" collapsed="false">
      <c r="B209" s="65" t="n">
        <f aca="false">B208+1</f>
        <v>2095</v>
      </c>
      <c r="C209" s="18" t="n">
        <f aca="false">C208+0.4</f>
        <v>42.3489999999999</v>
      </c>
      <c r="D209" s="66" t="n">
        <f aca="false">D208+($B209-$B208)*(C208+E208*C$10*1000-D208*C$9)</f>
        <v>1284.35395330145</v>
      </c>
      <c r="E209" s="74" t="n">
        <f aca="false">E208+(B209-B208)*(-E208*C$10+D208*C$9/1000)</f>
        <v>78.8502450466984</v>
      </c>
      <c r="F209" s="75" t="n">
        <f aca="false">D209/$C$6</f>
        <v>591.86818124491</v>
      </c>
      <c r="G209" s="15"/>
      <c r="H209" s="2" t="n">
        <f aca="false">C209*(B209-B208)+H208</f>
        <v>2123.92</v>
      </c>
    </row>
    <row r="210" customFormat="false" ht="12.75" hidden="false" customHeight="false" outlineLevel="0" collapsed="false">
      <c r="B210" s="65" t="n">
        <f aca="false">B209+1</f>
        <v>2096</v>
      </c>
      <c r="C210" s="18" t="n">
        <f aca="false">C209+0.4</f>
        <v>42.7489999999999</v>
      </c>
      <c r="D210" s="66" t="n">
        <f aca="false">D209+($B210-$B209)*(C209+E209*C$10*1000-D209*C$9)</f>
        <v>1291.59495640326</v>
      </c>
      <c r="E210" s="74" t="n">
        <f aca="false">E209+(B210-B209)*(-E209*C$10+D209*C$9/1000)</f>
        <v>78.8853530435966</v>
      </c>
      <c r="F210" s="75" t="n">
        <f aca="false">D210/$C$6</f>
        <v>595.205049033758</v>
      </c>
      <c r="G210" s="15"/>
      <c r="H210" s="2" t="n">
        <f aca="false">C210*(B210-B209)+H209</f>
        <v>2166.669</v>
      </c>
    </row>
    <row r="211" customFormat="false" ht="12.75" hidden="false" customHeight="false" outlineLevel="0" collapsed="false">
      <c r="B211" s="65" t="n">
        <f aca="false">B210+1</f>
        <v>2097</v>
      </c>
      <c r="C211" s="18" t="n">
        <f aca="false">C210+0.4</f>
        <v>43.1489999999999</v>
      </c>
      <c r="D211" s="66" t="n">
        <f aca="false">D210+($B211-$B210)*(C210+E210*C$10*1000-D210*C$9)</f>
        <v>1298.8412825542</v>
      </c>
      <c r="E211" s="74" t="n">
        <f aca="false">E210+(B211-B210)*(-E210*C$10+D210*C$9/1000)</f>
        <v>78.9208557174457</v>
      </c>
      <c r="F211" s="75" t="n">
        <f aca="false">D211/$C$6</f>
        <v>598.544369840644</v>
      </c>
      <c r="G211" s="15"/>
      <c r="H211" s="2" t="n">
        <f aca="false">C211*(B211-B210)+H210</f>
        <v>2209.818</v>
      </c>
    </row>
    <row r="212" customFormat="false" ht="12.75" hidden="false" customHeight="false" outlineLevel="0" collapsed="false">
      <c r="B212" s="65" t="n">
        <f aca="false">B211+1</f>
        <v>2098</v>
      </c>
      <c r="C212" s="18" t="n">
        <f aca="false">C211+0.4</f>
        <v>43.5489999999999</v>
      </c>
      <c r="D212" s="66" t="n">
        <f aca="false">D211+($B212-$B211)*(C211+E211*C$10*1000-D211*C$9)</f>
        <v>1306.09281886535</v>
      </c>
      <c r="E212" s="74" t="n">
        <f aca="false">E211+(B212-B211)*(-E211*C$10+D211*C$9/1000)</f>
        <v>78.9567531811345</v>
      </c>
      <c r="F212" s="75" t="n">
        <f aca="false">D212/$C$6</f>
        <v>601.886091643019</v>
      </c>
      <c r="G212" s="15"/>
      <c r="H212" s="2" t="n">
        <f aca="false">C212*(B212-B211)+H211</f>
        <v>2253.367</v>
      </c>
    </row>
    <row r="213" customFormat="false" ht="12.75" hidden="false" customHeight="false" outlineLevel="0" collapsed="false">
      <c r="B213" s="65" t="n">
        <f aca="false">B212+1</f>
        <v>2099</v>
      </c>
      <c r="C213" s="18" t="n">
        <f aca="false">C212+0.4</f>
        <v>43.9489999999999</v>
      </c>
      <c r="D213" s="66" t="n">
        <f aca="false">D212+($B213-$B212)*(C212+E212*C$10*1000-D212*C$9)</f>
        <v>1313.34945891815</v>
      </c>
      <c r="E213" s="74" t="n">
        <f aca="false">E212+(B213-B212)*(-E212*C$10+D212*C$9/1000)</f>
        <v>78.9930455410817</v>
      </c>
      <c r="F213" s="75" t="n">
        <f aca="false">D213/$C$6</f>
        <v>605.230165400069</v>
      </c>
      <c r="G213" s="15"/>
      <c r="H213" s="2" t="n">
        <f aca="false">C213*(B213-B212)+H212</f>
        <v>2297.316</v>
      </c>
    </row>
    <row r="214" customFormat="false" ht="12.75" hidden="false" customHeight="false" outlineLevel="0" collapsed="false">
      <c r="B214" s="65" t="n">
        <f aca="false">B213+1</f>
        <v>2100</v>
      </c>
      <c r="C214" s="18" t="n">
        <v>44</v>
      </c>
      <c r="D214" s="66" t="n">
        <f aca="false">D213+($B214-$B213)*(C213+E213*C$10*1000-D213*C$9)</f>
        <v>1320.61110239353</v>
      </c>
      <c r="E214" s="74" t="n">
        <f aca="false">E213+(B214-B213)*(-E213*C$10+D213*C$9/1000)</f>
        <v>79.0297328976063</v>
      </c>
      <c r="F214" s="75" t="n">
        <f aca="false">D214/$C$6</f>
        <v>608.576544881809</v>
      </c>
      <c r="G214" s="15" t="s">
        <v>152</v>
      </c>
      <c r="H214" s="2" t="n">
        <f aca="false">C214*(B214-B213)+H213</f>
        <v>2341.316</v>
      </c>
    </row>
    <row r="215" customFormat="false" ht="12.75" hidden="false" customHeight="false" outlineLevel="0" collapsed="false">
      <c r="B215" s="65" t="n">
        <f aca="false">B214+1</f>
        <v>2101</v>
      </c>
      <c r="C215" s="18" t="n">
        <f aca="false">C214-0.1</f>
        <v>43.9</v>
      </c>
      <c r="D215" s="66" t="n">
        <f aca="false">D214+($B215-$B214)*(C214+E214*C$10*1000-D214*C$9)</f>
        <v>1327.52865472232</v>
      </c>
      <c r="E215" s="74" t="n">
        <f aca="false">E214+(B215-B214)*(-E214*C$10+D214*C$9/1000)</f>
        <v>79.0668153452776</v>
      </c>
      <c r="F215" s="75" t="n">
        <f aca="false">D215/$C$6</f>
        <v>611.764357014894</v>
      </c>
      <c r="G215" s="15"/>
      <c r="H215" s="2" t="n">
        <f aca="false">C215*(B215-B214)+H214</f>
        <v>2385.216</v>
      </c>
    </row>
    <row r="216" customFormat="false" ht="12.75" hidden="false" customHeight="false" outlineLevel="0" collapsed="false">
      <c r="B216" s="65" t="n">
        <f aca="false">B215+1</f>
        <v>2102</v>
      </c>
      <c r="C216" s="18" t="n">
        <f aca="false">C215-0.1</f>
        <v>43.8</v>
      </c>
      <c r="D216" s="66" t="n">
        <f aca="false">D215+($B216-$B215)*(C215+E215*C$10*1000-D215*C$9)</f>
        <v>1333.97086239319</v>
      </c>
      <c r="E216" s="74" t="n">
        <f aca="false">E215+(B216-B215)*(-E215*C$10+D215*C$9/1000)</f>
        <v>79.1042731376067</v>
      </c>
      <c r="F216" s="75" t="n">
        <f aca="false">D216/$C$6</f>
        <v>614.733116310227</v>
      </c>
      <c r="G216" s="15"/>
      <c r="H216" s="2" t="n">
        <f aca="false">C216*(B216-B215)+H215</f>
        <v>2429.016</v>
      </c>
    </row>
    <row r="217" customFormat="false" ht="12.75" hidden="false" customHeight="false" outlineLevel="0" collapsed="false">
      <c r="B217" s="65" t="n">
        <f aca="false">B216+1</f>
        <v>2103</v>
      </c>
      <c r="C217" s="18" t="n">
        <f aca="false">C216-0.1</f>
        <v>43.7</v>
      </c>
      <c r="D217" s="66" t="n">
        <f aca="false">D216+($B217-$B216)*(C216+E216*C$10*1000-D216*C$9)</f>
        <v>1339.96492228322</v>
      </c>
      <c r="E217" s="74" t="n">
        <f aca="false">E216+(B217-B216)*(-E216*C$10+D216*C$9/1000)</f>
        <v>79.1420790777166</v>
      </c>
      <c r="F217" s="75" t="n">
        <f aca="false">D217/$C$6</f>
        <v>617.495355890884</v>
      </c>
      <c r="G217" s="15"/>
      <c r="H217" s="2" t="n">
        <f aca="false">C217*(B217-B216)+H216</f>
        <v>2472.716</v>
      </c>
    </row>
    <row r="218" customFormat="false" ht="12.75" hidden="false" customHeight="false" outlineLevel="0" collapsed="false">
      <c r="B218" s="65" t="n">
        <f aca="false">B217+1</f>
        <v>2104</v>
      </c>
      <c r="C218" s="18" t="n">
        <f aca="false">C217-0.1</f>
        <v>43.6</v>
      </c>
      <c r="D218" s="66" t="n">
        <f aca="false">D217+($B218-$B217)*(C217+E217*C$10*1000-D217*C$9)</f>
        <v>1345.536472449</v>
      </c>
      <c r="E218" s="74" t="n">
        <f aca="false">E217+(B218-B217)*(-E217*C$10+D217*C$9/1000)</f>
        <v>79.1802075275509</v>
      </c>
      <c r="F218" s="75" t="n">
        <f aca="false">D218/$C$6</f>
        <v>620.062890529493</v>
      </c>
      <c r="G218" s="15"/>
      <c r="H218" s="2" t="n">
        <f aca="false">C218*(B218-B217)+H217</f>
        <v>2516.316</v>
      </c>
    </row>
    <row r="219" customFormat="false" ht="12.75" hidden="false" customHeight="false" outlineLevel="0" collapsed="false">
      <c r="B219" s="65" t="n">
        <f aca="false">B218+1</f>
        <v>2105</v>
      </c>
      <c r="C219" s="18" t="n">
        <f aca="false">C218-0.1</f>
        <v>43.5</v>
      </c>
      <c r="D219" s="66" t="n">
        <f aca="false">D218+($B219-$B218)*(C218+E218*C$10*1000-D218*C$9)</f>
        <v>1350.70968147226</v>
      </c>
      <c r="E219" s="74" t="n">
        <f aca="false">E218+(B219-B218)*(-E218*C$10+D218*C$9/1000)</f>
        <v>79.2186343185276</v>
      </c>
      <c r="F219" s="75" t="n">
        <f aca="false">D219/$C$6</f>
        <v>622.446857821317</v>
      </c>
      <c r="G219" s="15"/>
      <c r="H219" s="2" t="n">
        <f aca="false">C219*(B219-B218)+H218</f>
        <v>2559.816</v>
      </c>
    </row>
    <row r="220" customFormat="false" ht="12.75" hidden="false" customHeight="false" outlineLevel="0" collapsed="false">
      <c r="B220" s="65" t="n">
        <f aca="false">B219+1</f>
        <v>2106</v>
      </c>
      <c r="C220" s="18" t="n">
        <f aca="false">C219-0.1</f>
        <v>43.4</v>
      </c>
      <c r="D220" s="66" t="n">
        <f aca="false">D219+($B220-$B219)*(C219+E219*C$10*1000-D219*C$9)</f>
        <v>1355.5073326845</v>
      </c>
      <c r="E220" s="74" t="n">
        <f aca="false">E219+(B220-B219)*(-E219*C$10+D219*C$9/1000)</f>
        <v>79.2573366673154</v>
      </c>
      <c r="F220" s="75" t="n">
        <f aca="false">D220/$C$6</f>
        <v>624.657756997464</v>
      </c>
      <c r="G220" s="15"/>
      <c r="H220" s="2" t="n">
        <f aca="false">C220*(B220-B219)+H219</f>
        <v>2603.216</v>
      </c>
    </row>
    <row r="221" customFormat="false" ht="12.75" hidden="false" customHeight="false" outlineLevel="0" collapsed="false">
      <c r="B221" s="65" t="n">
        <f aca="false">B220+1</f>
        <v>2107</v>
      </c>
      <c r="C221" s="18" t="n">
        <f aca="false">C220-0.1</f>
        <v>43.3</v>
      </c>
      <c r="D221" s="66" t="n">
        <f aca="false">D220+($B221-$B220)*(C220+E220*C$10*1000-D220*C$9)</f>
        <v>1359.95090356421</v>
      </c>
      <c r="E221" s="74" t="n">
        <f aca="false">E220+(B221-B220)*(-E220*C$10+D220*C$9/1000)</f>
        <v>79.2962930964357</v>
      </c>
      <c r="F221" s="75" t="n">
        <f aca="false">D221/$C$6</f>
        <v>626.705485513462</v>
      </c>
      <c r="G221" s="15"/>
      <c r="H221" s="2" t="n">
        <f aca="false">C221*(B221-B220)+H220</f>
        <v>2646.516</v>
      </c>
    </row>
    <row r="222" customFormat="false" ht="12.75" hidden="false" customHeight="false" outlineLevel="0" collapsed="false">
      <c r="B222" s="65" t="n">
        <f aca="false">B221+1</f>
        <v>2108</v>
      </c>
      <c r="C222" s="18" t="n">
        <f aca="false">C221-0.1</f>
        <v>43.2</v>
      </c>
      <c r="D222" s="66" t="n">
        <f aca="false">D221+($B222-$B221)*(C221+E221*C$10*1000-D221*C$9)</f>
        <v>1364.06064058337</v>
      </c>
      <c r="E222" s="74" t="n">
        <f aca="false">E221+(B222-B221)*(-E221*C$10+D221*C$9/1000)</f>
        <v>79.3354833594165</v>
      </c>
      <c r="F222" s="75" t="n">
        <f aca="false">D222/$C$6</f>
        <v>628.599373540724</v>
      </c>
      <c r="G222" s="15"/>
      <c r="H222" s="2" t="n">
        <f aca="false">C222*(B222-B221)+H221</f>
        <v>2689.716</v>
      </c>
    </row>
    <row r="223" customFormat="false" ht="12.75" hidden="false" customHeight="false" outlineLevel="0" collapsed="false">
      <c r="B223" s="65" t="n">
        <f aca="false">B222+1</f>
        <v>2109</v>
      </c>
      <c r="C223" s="18" t="n">
        <f aca="false">C222-0.1</f>
        <v>43.1</v>
      </c>
      <c r="D223" s="66" t="n">
        <f aca="false">D222+($B223-$B222)*(C222+E222*C$10*1000-D222*C$9)</f>
        <v>1367.85562976398</v>
      </c>
      <c r="E223" s="74" t="n">
        <f aca="false">E222+(B223-B222)*(-E222*C$10+D222*C$9/1000)</f>
        <v>79.3748883702359</v>
      </c>
      <c r="F223" s="75" t="n">
        <f aca="false">D223/$C$6</f>
        <v>630.348216481096</v>
      </c>
      <c r="G223" s="15"/>
      <c r="H223" s="2" t="n">
        <f aca="false">C223*(B223-B222)+H222</f>
        <v>2732.816</v>
      </c>
    </row>
    <row r="224" customFormat="false" ht="12.75" hidden="false" customHeight="false" outlineLevel="0" collapsed="false">
      <c r="B224" s="65" t="n">
        <f aca="false">B223+1</f>
        <v>2110</v>
      </c>
      <c r="C224" s="18" t="n">
        <f aca="false">C223-0.1</f>
        <v>43</v>
      </c>
      <c r="D224" s="66" t="n">
        <f aca="false">D223+($B224-$B223)*(C223+E223*C$10*1000-D223*C$9)</f>
        <v>1371.3538631906</v>
      </c>
      <c r="E224" s="74" t="n">
        <f aca="false">E223+(B224-B223)*(-E223*C$10+D223*C$9/1000)</f>
        <v>79.4144901368093</v>
      </c>
      <c r="F224" s="75" t="n">
        <f aca="false">D224/$C$6</f>
        <v>631.960305617788</v>
      </c>
      <c r="G224" s="15"/>
      <c r="H224" s="2" t="n">
        <f aca="false">C224*(B224-B223)+H223</f>
        <v>2775.816</v>
      </c>
    </row>
    <row r="225" customFormat="false" ht="12.75" hidden="false" customHeight="false" outlineLevel="0" collapsed="false">
      <c r="B225" s="65" t="n">
        <f aca="false">B224+1</f>
        <v>2111</v>
      </c>
      <c r="C225" s="18" t="n">
        <f aca="false">C224-0.1</f>
        <v>42.9</v>
      </c>
      <c r="D225" s="66" t="n">
        <f aca="false">D224+($B225-$B224)*(C224+E224*C$10*1000-D224*C$9)</f>
        <v>1374.57230171067</v>
      </c>
      <c r="E225" s="74" t="n">
        <f aca="false">E224+(B225-B224)*(-E224*C$10+D224*C$9/1000)</f>
        <v>79.4542716982892</v>
      </c>
      <c r="F225" s="75" t="n">
        <f aca="false">D225/$C$6</f>
        <v>633.443457009523</v>
      </c>
      <c r="G225" s="15"/>
      <c r="H225" s="2" t="n">
        <f aca="false">C225*(B225-B224)+H224</f>
        <v>2818.716</v>
      </c>
    </row>
    <row r="226" customFormat="false" ht="12.75" hidden="false" customHeight="false" outlineLevel="0" collapsed="false">
      <c r="B226" s="65" t="n">
        <f aca="false">B225+1</f>
        <v>2112</v>
      </c>
      <c r="C226" s="18" t="n">
        <f aca="false">C225-0.1</f>
        <v>42.8</v>
      </c>
      <c r="D226" s="66" t="n">
        <f aca="false">D225+($B226-$B225)*(C225+E225*C$10*1000-D225*C$9)</f>
        <v>1377.52693404101</v>
      </c>
      <c r="E226" s="74" t="n">
        <f aca="false">E225+(B226-B225)*(-E225*C$10+D225*C$9/1000)</f>
        <v>79.4942170659589</v>
      </c>
      <c r="F226" s="75" t="n">
        <f aca="false">D226/$C$6</f>
        <v>634.805038728575</v>
      </c>
      <c r="G226" s="15"/>
      <c r="H226" s="2" t="n">
        <f aca="false">C226*(B226-B225)+H225</f>
        <v>2861.516</v>
      </c>
    </row>
    <row r="227" customFormat="false" ht="12.75" hidden="false" customHeight="false" outlineLevel="0" collapsed="false">
      <c r="B227" s="65" t="n">
        <f aca="false">B226+1</f>
        <v>2113</v>
      </c>
      <c r="C227" s="18" t="n">
        <f aca="false">C226-0.1</f>
        <v>42.7</v>
      </c>
      <c r="D227" s="66" t="n">
        <f aca="false">D226+($B227-$B226)*(C226+E226*C$10*1000-D226*C$9)</f>
        <v>1380.23283248665</v>
      </c>
      <c r="E227" s="74" t="n">
        <f aca="false">E226+(B227-B226)*(-E226*C$10+D226*C$9/1000)</f>
        <v>79.5343111675132</v>
      </c>
      <c r="F227" s="75" t="n">
        <f aca="false">D227/$C$6</f>
        <v>636.051996537628</v>
      </c>
      <c r="G227" s="15"/>
      <c r="H227" s="2" t="n">
        <f aca="false">C227*(B227-B226)+H226</f>
        <v>2904.216</v>
      </c>
    </row>
    <row r="228" customFormat="false" ht="12.75" hidden="false" customHeight="false" outlineLevel="0" collapsed="false">
      <c r="B228" s="65" t="n">
        <f aca="false">B227+1</f>
        <v>2114</v>
      </c>
      <c r="C228" s="18" t="n">
        <f aca="false">C227-0.1</f>
        <v>42.6</v>
      </c>
      <c r="D228" s="66" t="n">
        <f aca="false">D227+($B228-$B227)*(C227+E227*C$10*1000-D227*C$9)</f>
        <v>1382.70420546603</v>
      </c>
      <c r="E228" s="74" t="n">
        <f aca="false">E227+(B228-B227)*(-E227*C$10+D227*C$9/1000)</f>
        <v>79.5745397945339</v>
      </c>
      <c r="F228" s="75" t="n">
        <f aca="false">D228/$C$6</f>
        <v>637.190878094947</v>
      </c>
      <c r="G228" s="15"/>
      <c r="H228" s="2" t="n">
        <f aca="false">C228*(B228-B227)+H227</f>
        <v>2946.816</v>
      </c>
    </row>
    <row r="229" customFormat="false" ht="12.75" hidden="false" customHeight="false" outlineLevel="0" collapsed="false">
      <c r="B229" s="65" t="n">
        <f aca="false">B228+1</f>
        <v>2115</v>
      </c>
      <c r="C229" s="18" t="n">
        <f aca="false">C228-0.1</f>
        <v>42.5</v>
      </c>
      <c r="D229" s="66" t="n">
        <f aca="false">D228+($B229-$B228)*(C228+E228*C$10*1000-D228*C$9)</f>
        <v>1384.95444702564</v>
      </c>
      <c r="E229" s="74" t="n">
        <f aca="false">E228+(B229-B228)*(-E228*C$10+D228*C$9/1000)</f>
        <v>79.6148895529743</v>
      </c>
      <c r="F229" s="75" t="n">
        <f aca="false">D229/$C$6</f>
        <v>638.227855772183</v>
      </c>
      <c r="G229" s="15"/>
      <c r="H229" s="2" t="n">
        <f aca="false">C229*(B229-B228)+H228</f>
        <v>2989.316</v>
      </c>
    </row>
    <row r="230" customFormat="false" ht="12.75" hidden="false" customHeight="false" outlineLevel="0" collapsed="false">
      <c r="B230" s="65" t="n">
        <f aca="false">B229+1</f>
        <v>2116</v>
      </c>
      <c r="C230" s="18" t="n">
        <f aca="false">C229-0.1</f>
        <v>42.4</v>
      </c>
      <c r="D230" s="66" t="n">
        <f aca="false">D229+($B230-$B229)*(C229+E229*C$10*1000-D229*C$9)</f>
        <v>1386.99618351668</v>
      </c>
      <c r="E230" s="74" t="n">
        <f aca="false">E229+(B230-B229)*(-E229*C$10+D229*C$9/1000)</f>
        <v>79.6553478164832</v>
      </c>
      <c r="F230" s="75" t="n">
        <f aca="false">D230/$C$6</f>
        <v>639.168748164368</v>
      </c>
      <c r="G230" s="15"/>
      <c r="H230" s="2" t="n">
        <f aca="false">C230*(B230-B229)+H229</f>
        <v>3031.716</v>
      </c>
    </row>
    <row r="231" customFormat="false" ht="12.75" hidden="false" customHeight="false" outlineLevel="0" collapsed="false">
      <c r="B231" s="65" t="n">
        <f aca="false">B230+1</f>
        <v>2117</v>
      </c>
      <c r="C231" s="18" t="n">
        <f aca="false">C230-0.1</f>
        <v>42.3</v>
      </c>
      <c r="D231" s="66" t="n">
        <f aca="false">D230+($B231-$B230)*(C230+E230*C$10*1000-D230*C$9)</f>
        <v>1388.84131759645</v>
      </c>
      <c r="E231" s="74" t="n">
        <f aca="false">E230+(B231-B230)*(-E230*C$10+D230*C$9/1000)</f>
        <v>79.6959026824034</v>
      </c>
      <c r="F231" s="75" t="n">
        <f aca="false">D231/$C$6</f>
        <v>640.019040367027</v>
      </c>
      <c r="G231" s="15"/>
      <c r="H231" s="2" t="n">
        <f aca="false">C231*(B231-B230)+H230</f>
        <v>3074.016</v>
      </c>
    </row>
    <row r="232" customFormat="false" ht="12.75" hidden="false" customHeight="false" outlineLevel="0" collapsed="false">
      <c r="B232" s="65" t="n">
        <f aca="false">B231+1</f>
        <v>2118</v>
      </c>
      <c r="C232" s="18" t="n">
        <f aca="false">C231-0.1</f>
        <v>42.2</v>
      </c>
      <c r="D232" s="66" t="n">
        <f aca="false">D231+($B232-$B231)*(C231+E231*C$10*1000-D231*C$9)</f>
        <v>1390.50106970766</v>
      </c>
      <c r="E232" s="74" t="n">
        <f aca="false">E231+(B232-B231)*(-E231*C$10+D231*C$9/1000)</f>
        <v>79.7365429302922</v>
      </c>
      <c r="F232" s="75" t="n">
        <f aca="false">D232/$C$6</f>
        <v>640.783903091088</v>
      </c>
      <c r="G232" s="15"/>
      <c r="H232" s="2" t="n">
        <f aca="false">C232*(B232-B231)+H231</f>
        <v>3116.216</v>
      </c>
    </row>
    <row r="233" customFormat="false" ht="12.75" hidden="false" customHeight="false" outlineLevel="0" collapsed="false">
      <c r="B233" s="65" t="n">
        <f aca="false">B232+1</f>
        <v>2119</v>
      </c>
      <c r="C233" s="18" t="n">
        <f aca="false">C232-0.1</f>
        <v>42.1</v>
      </c>
      <c r="D233" s="66" t="n">
        <f aca="false">D232+($B233-$B232)*(C232+E232*C$10*1000-D232*C$9)</f>
        <v>1391.98601718038</v>
      </c>
      <c r="E233" s="74" t="n">
        <f aca="false">E232+(B233-B232)*(-E232*C$10+D232*C$9/1000)</f>
        <v>79.7772579828195</v>
      </c>
      <c r="F233" s="75" t="n">
        <f aca="false">D233/$C$6</f>
        <v>641.468210682201</v>
      </c>
      <c r="G233" s="15"/>
      <c r="H233" s="2" t="n">
        <f aca="false">C233*(B233-B232)+H232</f>
        <v>3158.316</v>
      </c>
    </row>
    <row r="234" customFormat="false" ht="12.75" hidden="false" customHeight="false" outlineLevel="0" collapsed="false">
      <c r="B234" s="65" t="n">
        <f aca="false">B233+1</f>
        <v>2120</v>
      </c>
      <c r="C234" s="18" t="n">
        <f aca="false">C233-0.1</f>
        <v>42</v>
      </c>
      <c r="D234" s="66" t="n">
        <f aca="false">D233+($B234-$B233)*(C233+E233*C$10*1000-D233*C$9)</f>
        <v>1393.30613109274</v>
      </c>
      <c r="E234" s="74" t="n">
        <f aca="false">E233+(B234-B233)*(-E233*C$10+D233*C$9/1000)</f>
        <v>79.8180378689072</v>
      </c>
      <c r="F234" s="75" t="n">
        <f aca="false">D234/$C$6</f>
        <v>642.076558107256</v>
      </c>
      <c r="G234" s="15"/>
      <c r="H234" s="2" t="n">
        <f aca="false">C234*(B234-B233)+H233</f>
        <v>3200.316</v>
      </c>
    </row>
    <row r="235" customFormat="false" ht="12.75" hidden="false" customHeight="false" outlineLevel="0" collapsed="false">
      <c r="B235" s="65" t="n">
        <f aca="false">B234+1</f>
        <v>2121</v>
      </c>
      <c r="C235" s="18" t="n">
        <f aca="false">C234-0.1</f>
        <v>41.9</v>
      </c>
      <c r="D235" s="66" t="n">
        <f aca="false">D234+($B235-$B234)*(C234+E234*C$10*1000-D234*C$9)</f>
        <v>1394.47081101903</v>
      </c>
      <c r="E235" s="74" t="n">
        <f aca="false">E234+(B235-B234)*(-E234*C$10+D234*C$9/1000)</f>
        <v>79.8588731889809</v>
      </c>
      <c r="F235" s="75" t="n">
        <f aca="false">D235/$C$6</f>
        <v>642.613276967297</v>
      </c>
      <c r="G235" s="15"/>
      <c r="H235" s="2" t="n">
        <f aca="false">C235*(B235-B234)+H234</f>
        <v>3242.216</v>
      </c>
    </row>
    <row r="236" customFormat="false" ht="12.75" hidden="false" customHeight="false" outlineLevel="0" collapsed="false">
      <c r="B236" s="65" t="n">
        <f aca="false">B235+1</f>
        <v>2122</v>
      </c>
      <c r="C236" s="18" t="n">
        <f aca="false">C235-0.1</f>
        <v>41.8</v>
      </c>
      <c r="D236" s="66" t="n">
        <f aca="false">D235+($B236-$B235)*(C235+E235*C$10*1000-D235*C$9)</f>
        <v>1395.48891778604</v>
      </c>
      <c r="E236" s="74" t="n">
        <f aca="false">E235+(B236-B235)*(-E235*C$10+D235*C$9/1000)</f>
        <v>79.8997550822139</v>
      </c>
      <c r="F236" s="75" t="n">
        <f aca="false">D236/$C$6</f>
        <v>643.082450592646</v>
      </c>
      <c r="G236" s="15"/>
      <c r="H236" s="2" t="n">
        <f aca="false">C236*(B236-B235)+H235</f>
        <v>3284.016</v>
      </c>
    </row>
    <row r="237" customFormat="false" ht="12.75" hidden="false" customHeight="false" outlineLevel="0" collapsed="false">
      <c r="B237" s="65" t="n">
        <f aca="false">B236+1</f>
        <v>2123</v>
      </c>
      <c r="C237" s="18" t="n">
        <f aca="false">C236-0.1</f>
        <v>41.7</v>
      </c>
      <c r="D237" s="66" t="n">
        <f aca="false">D236+($B237-$B236)*(C236+E236*C$10*1000-D236*C$9)</f>
        <v>1396.36880435202</v>
      </c>
      <c r="E237" s="74" t="n">
        <f aca="false">E236+(B237-B236)*(-E236*C$10+D236*C$9/1000)</f>
        <v>79.9406751956479</v>
      </c>
      <c r="F237" s="75" t="n">
        <f aca="false">D237/$C$6</f>
        <v>643.487928272821</v>
      </c>
      <c r="G237" s="15"/>
      <c r="H237" s="2" t="n">
        <f aca="false">C237*(B237-B236)+H236</f>
        <v>3325.716</v>
      </c>
    </row>
    <row r="238" customFormat="false" ht="12.75" hidden="false" customHeight="false" outlineLevel="0" collapsed="false">
      <c r="B238" s="65" t="n">
        <f aca="false">B237+1</f>
        <v>2124</v>
      </c>
      <c r="C238" s="18" t="n">
        <f aca="false">C237-0.1</f>
        <v>41.6</v>
      </c>
      <c r="D238" s="66" t="n">
        <f aca="false">D237+($B238-$B237)*(C237+E237*C$10*1000-D237*C$9)</f>
        <v>1397.11834491576</v>
      </c>
      <c r="E238" s="74" t="n">
        <f aca="false">E237+(B238-B237)*(-E237*C$10+D237*C$9/1000)</f>
        <v>79.9816256550841</v>
      </c>
      <c r="F238" s="75" t="n">
        <f aca="false">D238/$C$6</f>
        <v>643.833338670858</v>
      </c>
      <c r="G238" s="15"/>
      <c r="H238" s="2" t="n">
        <f aca="false">C238*(B238-B237)+H237</f>
        <v>3367.316</v>
      </c>
    </row>
    <row r="239" customFormat="false" ht="12.75" hidden="false" customHeight="false" outlineLevel="0" collapsed="false">
      <c r="B239" s="65" t="n">
        <f aca="false">B238+1</f>
        <v>2125</v>
      </c>
      <c r="C239" s="18" t="n">
        <f aca="false">C238-0.1</f>
        <v>41.5</v>
      </c>
      <c r="D239" s="66" t="n">
        <f aca="false">D238+($B239-$B238)*(C238+E238*C$10*1000-D238*C$9)</f>
        <v>1397.74496235724</v>
      </c>
      <c r="E239" s="74" t="n">
        <f aca="false">E238+(B239-B238)*(-E238*C$10+D238*C$9/1000)</f>
        <v>80.0225990376427</v>
      </c>
      <c r="F239" s="75" t="n">
        <f aca="false">D239/$C$6</f>
        <v>644.122102468775</v>
      </c>
      <c r="G239" s="15"/>
      <c r="H239" s="2" t="n">
        <f aca="false">C239*(B239-B238)+H238</f>
        <v>3408.816</v>
      </c>
    </row>
    <row r="240" customFormat="false" ht="12.75" hidden="false" customHeight="false" outlineLevel="0" collapsed="false">
      <c r="B240" s="65" t="n">
        <f aca="false">B239+1</f>
        <v>2126</v>
      </c>
      <c r="C240" s="18" t="n">
        <f aca="false">C239-0.1</f>
        <v>41.4</v>
      </c>
      <c r="D240" s="66" t="n">
        <f aca="false">D239+($B240-$B239)*(C239+E239*C$10*1000-D239*C$9)</f>
        <v>1398.25565410548</v>
      </c>
      <c r="E240" s="74" t="n">
        <f aca="false">E239+(B240-B239)*(-E239*C$10+D239*C$9/1000)</f>
        <v>80.0635883458944</v>
      </c>
      <c r="F240" s="75" t="n">
        <f aca="false">D240/$C$6</f>
        <v>644.357444288239</v>
      </c>
      <c r="G240" s="15"/>
      <c r="H240" s="2" t="n">
        <f aca="false">C240*(B240-B239)+H239</f>
        <v>3450.216</v>
      </c>
    </row>
    <row r="241" customFormat="false" ht="12.75" hidden="false" customHeight="false" outlineLevel="0" collapsed="false">
      <c r="B241" s="65" t="n">
        <f aca="false">B240+1</f>
        <v>2127</v>
      </c>
      <c r="C241" s="18" t="n">
        <f aca="false">C240-0.1</f>
        <v>41.3</v>
      </c>
      <c r="D241" s="66" t="n">
        <f aca="false">D240+($B241-$B240)*(C240+E240*C$10*1000-D240*C$9)</f>
        <v>1398.65701652376</v>
      </c>
      <c r="E241" s="74" t="n">
        <f aca="false">E240+(B241-B240)*(-E240*C$10+D240*C$9/1000)</f>
        <v>80.1045869834762</v>
      </c>
      <c r="F241" s="75" t="n">
        <f aca="false">D241/$C$6</f>
        <v>644.542403927999</v>
      </c>
      <c r="G241" s="15"/>
      <c r="H241" s="2" t="n">
        <f aca="false">C241*(B241-B240)+H240</f>
        <v>3491.516</v>
      </c>
    </row>
    <row r="242" customFormat="false" ht="12.75" hidden="false" customHeight="false" outlineLevel="0" collapsed="false">
      <c r="B242" s="65" t="n">
        <f aca="false">B241+1</f>
        <v>2128</v>
      </c>
      <c r="C242" s="18" t="n">
        <f aca="false">C241-0.1</f>
        <v>41.2</v>
      </c>
      <c r="D242" s="66" t="n">
        <f aca="false">D241+($B242-$B241)*(C241+E241*C$10*1000-D241*C$9)</f>
        <v>1398.95526789716</v>
      </c>
      <c r="E242" s="74" t="n">
        <f aca="false">E241+(B242-B241)*(-E241*C$10+D241*C$9/1000)</f>
        <v>80.1455887321028</v>
      </c>
      <c r="F242" s="75" t="n">
        <f aca="false">D242/$C$6</f>
        <v>644.679846957219</v>
      </c>
      <c r="G242" s="15"/>
      <c r="H242" s="2" t="n">
        <f aca="false">C242*(B242-B241)+H241</f>
        <v>3532.716</v>
      </c>
    </row>
    <row r="243" customFormat="false" ht="12.75" hidden="false" customHeight="false" outlineLevel="0" collapsed="false">
      <c r="B243" s="65" t="n">
        <f aca="false">B242+1</f>
        <v>2129</v>
      </c>
      <c r="C243" s="18" t="n">
        <f aca="false">C242-0.1</f>
        <v>41.1</v>
      </c>
      <c r="D243" s="66" t="n">
        <f aca="false">D242+($B243-$B242)*(C242+E242*C$10*1000-D242*C$9)</f>
        <v>1399.15627010259</v>
      </c>
      <c r="E243" s="74" t="n">
        <f aca="false">E242+(B243-B242)*(-E242*C$10+D242*C$9/1000)</f>
        <v>80.1865877298973</v>
      </c>
      <c r="F243" s="75" t="n">
        <f aca="false">D243/$C$6</f>
        <v>644.772474701652</v>
      </c>
      <c r="G243" s="15"/>
      <c r="H243" s="2" t="n">
        <f aca="false">C243*(B243-B242)+H242</f>
        <v>3573.816</v>
      </c>
    </row>
    <row r="244" customFormat="false" ht="12.75" hidden="false" customHeight="false" outlineLevel="0" collapsed="false">
      <c r="B244" s="65" t="n">
        <f aca="false">B243+1</f>
        <v>2130</v>
      </c>
      <c r="C244" s="18" t="n">
        <f aca="false">C243-0.1</f>
        <v>41</v>
      </c>
      <c r="D244" s="66" t="n">
        <f aca="false">D243+($B244-$B243)*(C243+E243*C$10*1000-D243*C$9)</f>
        <v>1399.26554903665</v>
      </c>
      <c r="E244" s="74" t="n">
        <f aca="false">E243+(B244-B243)*(-E243*C$10+D243*C$9/1000)</f>
        <v>80.2275784509633</v>
      </c>
      <c r="F244" s="75" t="n">
        <f aca="false">D244/$C$6</f>
        <v>644.822833657442</v>
      </c>
      <c r="G244" s="15"/>
      <c r="H244" s="2" t="n">
        <f aca="false">C244*(B244-B243)+H243</f>
        <v>3614.816</v>
      </c>
    </row>
    <row r="245" customFormat="false" ht="12.75" hidden="false" customHeight="false" outlineLevel="0" collapsed="false">
      <c r="B245" s="65" t="n">
        <f aca="false">B244+1</f>
        <v>2131</v>
      </c>
      <c r="C245" s="18" t="n">
        <f aca="false">C244-0.1</f>
        <v>40.9</v>
      </c>
      <c r="D245" s="66" t="n">
        <f aca="false">D244+($B245-$B244)*(C244+E244*C$10*1000-D244*C$9)</f>
        <v>1399.28831387282</v>
      </c>
      <c r="E245" s="74" t="n">
        <f aca="false">E244+(B245-B244)*(-E244*C$10+D244*C$9/1000)</f>
        <v>80.2685556861271</v>
      </c>
      <c r="F245" s="75" t="n">
        <f aca="false">D245/$C$6</f>
        <v>644.833324365357</v>
      </c>
      <c r="G245" s="15"/>
      <c r="H245" s="2" t="n">
        <f aca="false">C245*(B245-B244)+H244</f>
        <v>3655.716</v>
      </c>
    </row>
    <row r="246" customFormat="false" ht="12.75" hidden="false" customHeight="false" outlineLevel="0" collapsed="false">
      <c r="B246" s="65" t="n">
        <f aca="false">B245+1</f>
        <v>2132</v>
      </c>
      <c r="C246" s="18" t="n">
        <f aca="false">C245-0.1</f>
        <v>40.8</v>
      </c>
      <c r="D246" s="66" t="n">
        <f aca="false">D245+($B246-$B245)*(C245+E245*C$10*1000-D245*C$9)</f>
        <v>1399.22947521478</v>
      </c>
      <c r="E246" s="74" t="n">
        <f aca="false">E245+(B246-B245)*(-E245*C$10+D245*C$9/1000)</f>
        <v>80.3095145247851</v>
      </c>
      <c r="F246" s="75" t="n">
        <f aca="false">D246/$C$6</f>
        <v>644.806209776395</v>
      </c>
      <c r="G246" s="15"/>
      <c r="H246" s="2" t="n">
        <f aca="false">C246*(B246-B245)+H245</f>
        <v>3696.516</v>
      </c>
    </row>
    <row r="247" customFormat="false" ht="12.75" hidden="false" customHeight="false" outlineLevel="0" collapsed="false">
      <c r="B247" s="65" t="n">
        <f aca="false">B246+1</f>
        <v>2133</v>
      </c>
      <c r="C247" s="18" t="n">
        <f aca="false">C246-0.1</f>
        <v>40.7</v>
      </c>
      <c r="D247" s="66" t="n">
        <f aca="false">D246+($B247-$B246)*(C246+E246*C$10*1000-D246*C$9)</f>
        <v>1399.09366220924</v>
      </c>
      <c r="E247" s="74" t="n">
        <f aca="false">E246+(B247-B246)*(-E246*C$10+D246*C$9/1000)</f>
        <v>80.3504503377907</v>
      </c>
      <c r="F247" s="75" t="n">
        <f aca="false">D247/$C$6</f>
        <v>644.7436231379</v>
      </c>
      <c r="G247" s="15"/>
      <c r="H247" s="2" t="n">
        <f aca="false">C247*(B247-B246)+H246</f>
        <v>3737.216</v>
      </c>
    </row>
    <row r="248" customFormat="false" ht="12.75" hidden="false" customHeight="false" outlineLevel="0" collapsed="false">
      <c r="B248" s="65" t="n">
        <f aca="false">B247+1</f>
        <v>2134</v>
      </c>
      <c r="C248" s="18" t="n">
        <f aca="false">C247-0.1</f>
        <v>40.6</v>
      </c>
      <c r="D248" s="66" t="n">
        <f aca="false">D247+($B248-$B247)*(C247+E247*C$10*1000-D247*C$9)</f>
        <v>1398.88523867806</v>
      </c>
      <c r="E248" s="74" t="n">
        <f aca="false">E247+(B248-B247)*(-E247*C$10+D247*C$9/1000)</f>
        <v>80.3913587613219</v>
      </c>
      <c r="F248" s="75" t="n">
        <f aca="false">D248/$C$6</f>
        <v>644.647575427676</v>
      </c>
      <c r="G248" s="15"/>
      <c r="H248" s="2" t="n">
        <f aca="false">C248*(B248-B247)+H247</f>
        <v>3777.816</v>
      </c>
    </row>
    <row r="249" customFormat="false" ht="12.75" hidden="false" customHeight="false" outlineLevel="0" collapsed="false">
      <c r="B249" s="65" t="n">
        <f aca="false">B248+1</f>
        <v>2135</v>
      </c>
      <c r="C249" s="18" t="n">
        <f aca="false">C248-0.1</f>
        <v>40.5</v>
      </c>
      <c r="D249" s="66" t="n">
        <f aca="false">D248+($B249-$B248)*(C248+E248*C$10*1000-D248*C$9)</f>
        <v>1398.60831832556</v>
      </c>
      <c r="E249" s="74" t="n">
        <f aca="false">E248+(B249-B248)*(-E248*C$10+D248*C$9/1000)</f>
        <v>80.4322356816744</v>
      </c>
      <c r="F249" s="75" t="n">
        <f aca="false">D249/$C$6</f>
        <v>644.519962362007</v>
      </c>
      <c r="G249" s="15"/>
      <c r="H249" s="2" t="n">
        <f aca="false">C249*(B249-B248)+H248</f>
        <v>3818.316</v>
      </c>
    </row>
    <row r="250" customFormat="false" ht="12.75" hidden="false" customHeight="false" outlineLevel="0" collapsed="false">
      <c r="B250" s="65" t="n">
        <f aca="false">B249+1</f>
        <v>2136</v>
      </c>
      <c r="C250" s="18" t="n">
        <f aca="false">C249-0.1</f>
        <v>40.4</v>
      </c>
      <c r="D250" s="66" t="n">
        <f aca="false">D249+($B250-$B249)*(C249+E249*C$10*1000-D249*C$9)</f>
        <v>1398.26677907435</v>
      </c>
      <c r="E250" s="74" t="n">
        <f aca="false">E249+(B250-B249)*(-E249*C$10+D249*C$9/1000)</f>
        <v>80.4730772209256</v>
      </c>
      <c r="F250" s="75" t="n">
        <f aca="false">D250/$C$6</f>
        <v>644.362571002006</v>
      </c>
      <c r="G250" s="15"/>
      <c r="H250" s="2" t="n">
        <f aca="false">C250*(B250-B249)+H249</f>
        <v>3858.716</v>
      </c>
    </row>
    <row r="251" customFormat="false" ht="12.75" hidden="false" customHeight="false" outlineLevel="0" collapsed="false">
      <c r="B251" s="65" t="n">
        <f aca="false">B250+1</f>
        <v>2137</v>
      </c>
      <c r="C251" s="18" t="n">
        <f aca="false">C250-0.1</f>
        <v>40.3</v>
      </c>
      <c r="D251" s="66" t="n">
        <f aca="false">D250+($B251-$B250)*(C250+E250*C$10*1000-D250*C$9)</f>
        <v>1397.86427657944</v>
      </c>
      <c r="E251" s="74" t="n">
        <f aca="false">E250+(B251-B250)*(-E250*C$10+D250*C$9/1000)</f>
        <v>80.5138797234205</v>
      </c>
      <c r="F251" s="75" t="n">
        <f aca="false">D251/$C$6</f>
        <v>644.17708598131</v>
      </c>
      <c r="G251" s="15"/>
      <c r="H251" s="2" t="n">
        <f aca="false">C251*(B251-B250)+H250</f>
        <v>3899.016</v>
      </c>
    </row>
    <row r="252" customFormat="false" ht="12.75" hidden="false" customHeight="false" outlineLevel="0" collapsed="false">
      <c r="B252" s="65" t="n">
        <f aca="false">B251+1</f>
        <v>2138</v>
      </c>
      <c r="C252" s="18" t="n">
        <f aca="false">C251-0.1</f>
        <v>40.1999999999999</v>
      </c>
      <c r="D252" s="66" t="n">
        <f aca="false">D251+($B252-$B251)*(C251+E251*C$10*1000-D251*C$9)</f>
        <v>1397.40425696772</v>
      </c>
      <c r="E252" s="74" t="n">
        <f aca="false">E251+(B252-B251)*(-E251*C$10+D251*C$9/1000)</f>
        <v>80.5546397430322</v>
      </c>
      <c r="F252" s="75" t="n">
        <f aca="false">D252/$C$6</f>
        <v>643.965095376829</v>
      </c>
      <c r="G252" s="15"/>
      <c r="H252" s="2" t="n">
        <f aca="false">C252*(B252-B251)+H251</f>
        <v>3939.216</v>
      </c>
    </row>
    <row r="253" customFormat="false" ht="12.75" hidden="false" customHeight="false" outlineLevel="0" collapsed="false">
      <c r="B253" s="65" t="n">
        <f aca="false">B252+1</f>
        <v>2139</v>
      </c>
      <c r="C253" s="18" t="n">
        <f aca="false">C252-0.1</f>
        <v>40.0999999999999</v>
      </c>
      <c r="D253" s="66" t="n">
        <f aca="false">D252+($B253-$B252)*(C252+E252*C$10*1000-D252*C$9)</f>
        <v>1396.88996884733</v>
      </c>
      <c r="E253" s="74" t="n">
        <f aca="false">E252+(B253-B252)*(-E252*C$10+D252*C$9/1000)</f>
        <v>80.5953540311526</v>
      </c>
      <c r="F253" s="75" t="n">
        <f aca="false">D253/$C$6</f>
        <v>643.728096243011</v>
      </c>
      <c r="G253" s="15"/>
      <c r="H253" s="2" t="n">
        <f aca="false">C253*(B253-B252)+H252</f>
        <v>3979.316</v>
      </c>
    </row>
    <row r="254" customFormat="false" ht="12.75" hidden="false" customHeight="false" outlineLevel="0" collapsed="false">
      <c r="B254" s="65" t="n">
        <f aca="false">B253+1</f>
        <v>2140</v>
      </c>
      <c r="C254" s="18" t="n">
        <f aca="false">C253-0.1</f>
        <v>39.9999999999999</v>
      </c>
      <c r="D254" s="66" t="n">
        <f aca="false">D253+($B254-$B253)*(C253+E253*C$10*1000-D253*C$9)</f>
        <v>1396.32447462869</v>
      </c>
      <c r="E254" s="74" t="n">
        <f aca="false">E253+(B254-B253)*(-E253*C$10+D253*C$9/1000)</f>
        <v>80.6360195253712</v>
      </c>
      <c r="F254" s="75" t="n">
        <f aca="false">D254/$C$6</f>
        <v>643.467499828892</v>
      </c>
      <c r="G254" s="15"/>
      <c r="H254" s="2" t="n">
        <f aca="false">C254*(B254-B253)+H253</f>
        <v>4019.316</v>
      </c>
    </row>
    <row r="255" customFormat="false" ht="12.75" hidden="false" customHeight="false" outlineLevel="0" collapsed="false">
      <c r="B255" s="65" t="n">
        <f aca="false">B254+1</f>
        <v>2141</v>
      </c>
      <c r="C255" s="18" t="n">
        <f aca="false">C254-0.1</f>
        <v>39.8999999999999</v>
      </c>
      <c r="D255" s="66" t="n">
        <f aca="false">D254+($B255-$B254)*(C254+E254*C$10*1000-D254*C$9)</f>
        <v>1395.71066119662</v>
      </c>
      <c r="E255" s="74" t="n">
        <f aca="false">E254+(B255-B254)*(-E254*C$10+D254*C$9/1000)</f>
        <v>80.6766333388033</v>
      </c>
      <c r="F255" s="75" t="n">
        <f aca="false">D255/$C$6</f>
        <v>643.184636496139</v>
      </c>
      <c r="G255" s="15"/>
      <c r="H255" s="2" t="n">
        <f aca="false">C255*(B255-B254)+H254</f>
        <v>4059.216</v>
      </c>
    </row>
    <row r="256" customFormat="false" ht="12.75" hidden="false" customHeight="false" outlineLevel="0" collapsed="false">
      <c r="B256" s="65" t="n">
        <f aca="false">B255+1</f>
        <v>2142</v>
      </c>
      <c r="C256" s="18" t="n">
        <f aca="false">C255-0.1</f>
        <v>39.7999999999999</v>
      </c>
      <c r="D256" s="66" t="n">
        <f aca="false">D255+($B256-$B255)*(C255+E255*C$10*1000-D255*C$9)</f>
        <v>1395.05124997079</v>
      </c>
      <c r="E256" s="74" t="n">
        <f aca="false">E255+(B256-B255)*(-E255*C$10+D255*C$9/1000)</f>
        <v>80.7171927500291</v>
      </c>
      <c r="F256" s="75" t="n">
        <f aca="false">D256/$C$6</f>
        <v>642.880760355201</v>
      </c>
      <c r="G256" s="15"/>
      <c r="H256" s="2" t="n">
        <f aca="false">C256*(B256-B255)+H255</f>
        <v>4099.016</v>
      </c>
    </row>
    <row r="257" customFormat="false" ht="12.75" hidden="false" customHeight="false" outlineLevel="0" collapsed="false">
      <c r="B257" s="65" t="n">
        <f aca="false">B256+1</f>
        <v>2143</v>
      </c>
      <c r="C257" s="18" t="n">
        <f aca="false">C256-0.1</f>
        <v>39.6999999999999</v>
      </c>
      <c r="D257" s="66" t="n">
        <f aca="false">D256+($B257-$B256)*(C256+E256*C$10*1000-D256*C$9)</f>
        <v>1394.34880638955</v>
      </c>
      <c r="E257" s="74" t="n">
        <f aca="false">E256+(B257-B256)*(-E256*C$10+D256*C$9/1000)</f>
        <v>80.7576951936104</v>
      </c>
      <c r="F257" s="75" t="n">
        <f aca="false">D257/$C$6</f>
        <v>642.557053635736</v>
      </c>
      <c r="G257" s="15"/>
      <c r="H257" s="2" t="n">
        <f aca="false">C257*(B257-B256)+H256</f>
        <v>4138.716</v>
      </c>
    </row>
    <row r="258" customFormat="false" ht="12.75" hidden="false" customHeight="false" outlineLevel="0" collapsed="false">
      <c r="B258" s="65" t="n">
        <f aca="false">B257+1</f>
        <v>2144</v>
      </c>
      <c r="C258" s="18" t="n">
        <f aca="false">C257-0.1</f>
        <v>39.5999999999999</v>
      </c>
      <c r="D258" s="66" t="n">
        <f aca="false">D257+($B258-$B257)*(C257+E257*C$10*1000-D257*C$9)</f>
        <v>1393.60574885019</v>
      </c>
      <c r="E258" s="74" t="n">
        <f aca="false">E257+(B258-B257)*(-E257*C$10+D257*C$9/1000)</f>
        <v>80.7981382511497</v>
      </c>
      <c r="F258" s="75" t="n">
        <f aca="false">D258/$C$6</f>
        <v>642.214630806539</v>
      </c>
      <c r="G258" s="15"/>
      <c r="H258" s="2" t="n">
        <f aca="false">C258*(B258-B257)+H257</f>
        <v>4178.316</v>
      </c>
    </row>
    <row r="259" customFormat="false" ht="12.75" hidden="false" customHeight="false" outlineLevel="0" collapsed="false">
      <c r="B259" s="65" t="n">
        <f aca="false">B258+1</f>
        <v>2145</v>
      </c>
      <c r="C259" s="18" t="n">
        <f aca="false">C258-0.1</f>
        <v>39.4999999999999</v>
      </c>
      <c r="D259" s="66" t="n">
        <f aca="false">D258+($B259-$B258)*(C258+E258*C$10*1000-D258*C$9)</f>
        <v>1392.82435713677</v>
      </c>
      <c r="E259" s="74" t="n">
        <f aca="false">E258+(B259-B258)*(-E258*C$10+D258*C$9/1000)</f>
        <v>80.8385196428632</v>
      </c>
      <c r="F259" s="75" t="n">
        <f aca="false">D259/$C$6</f>
        <v>641.85454245934</v>
      </c>
      <c r="G259" s="15"/>
      <c r="H259" s="2" t="n">
        <f aca="false">C259*(B259-B258)+H258</f>
        <v>4217.816</v>
      </c>
    </row>
    <row r="260" customFormat="false" ht="12.75" hidden="false" customHeight="false" outlineLevel="0" collapsed="false">
      <c r="B260" s="65" t="n">
        <f aca="false">B259+1</f>
        <v>2146</v>
      </c>
      <c r="C260" s="18" t="n">
        <f aca="false">C259-0.1</f>
        <v>39.3999999999999</v>
      </c>
      <c r="D260" s="66" t="n">
        <f aca="false">D259+($B260-$B259)*(C259+E259*C$10*1000-D259*C$9)</f>
        <v>1392.00678036487</v>
      </c>
      <c r="E260" s="74" t="n">
        <f aca="false">E259+(B260-B259)*(-E259*C$10+D259*C$9/1000)</f>
        <v>80.8788372196351</v>
      </c>
      <c r="F260" s="75" t="n">
        <f aca="false">D260/$C$6</f>
        <v>641.477778969985</v>
      </c>
      <c r="G260" s="15"/>
      <c r="H260" s="2" t="n">
        <f aca="false">C260*(B260-B259)+H259</f>
        <v>4257.216</v>
      </c>
    </row>
    <row r="261" customFormat="false" ht="12.75" hidden="false" customHeight="false" outlineLevel="0" collapsed="false">
      <c r="B261" s="65" t="n">
        <f aca="false">B260+1</f>
        <v>2147</v>
      </c>
      <c r="C261" s="18" t="n">
        <f aca="false">C260-0.1</f>
        <v>39.2999999999999</v>
      </c>
      <c r="D261" s="66" t="n">
        <f aca="false">D260+($B261-$B260)*(C260+E260*C$10*1000-D260*C$9)</f>
        <v>1391.15504447103</v>
      </c>
      <c r="E261" s="74" t="n">
        <f aca="false">E260+(B261-B260)*(-E260*C$10+D260*C$9/1000)</f>
        <v>80.9190889555289</v>
      </c>
      <c r="F261" s="75" t="n">
        <f aca="false">D261/$C$6</f>
        <v>641.085273949786</v>
      </c>
      <c r="G261" s="15"/>
      <c r="H261" s="2" t="n">
        <f aca="false">C261*(B261-B260)+H260</f>
        <v>4296.516</v>
      </c>
    </row>
    <row r="262" customFormat="false" ht="12.75" hidden="false" customHeight="false" outlineLevel="0" collapsed="false">
      <c r="B262" s="65" t="n">
        <f aca="false">B261+1</f>
        <v>2148</v>
      </c>
      <c r="C262" s="18" t="n">
        <f aca="false">C261-0.1</f>
        <v>39.1999999999999</v>
      </c>
      <c r="D262" s="66" t="n">
        <f aca="false">D261+($B262-$B261)*(C261+E261*C$10*1000-D261*C$9)</f>
        <v>1390.27105927291</v>
      </c>
      <c r="E262" s="74" t="n">
        <f aca="false">E261+(B262-B261)*(-E261*C$10+D261*C$9/1000)</f>
        <v>80.959272940727</v>
      </c>
      <c r="F262" s="75" t="n">
        <f aca="false">D262/$C$6</f>
        <v>640.677907499039</v>
      </c>
      <c r="G262" s="15"/>
      <c r="H262" s="2" t="n">
        <f aca="false">C262*(B262-B261)+H261</f>
        <v>4335.716</v>
      </c>
    </row>
    <row r="263" customFormat="false" ht="12.75" hidden="false" customHeight="false" outlineLevel="0" collapsed="false">
      <c r="B263" s="65" t="n">
        <f aca="false">B262+1</f>
        <v>2149</v>
      </c>
      <c r="C263" s="18" t="n">
        <f aca="false">C262-0.1</f>
        <v>39.0999999999999</v>
      </c>
      <c r="D263" s="66" t="n">
        <f aca="false">D262+($B263-$B262)*(C262+E262*C$10*1000-D262*C$9)</f>
        <v>1389.35662512475</v>
      </c>
      <c r="E263" s="74" t="n">
        <f aca="false">E262+(B263-B262)*(-E262*C$10+D262*C$9/1000)</f>
        <v>80.9993873748752</v>
      </c>
      <c r="F263" s="75" t="n">
        <f aca="false">D263/$C$6</f>
        <v>640.256509274077</v>
      </c>
      <c r="G263" s="15"/>
      <c r="H263" s="2" t="n">
        <f aca="false">C263*(B263-B262)+H262</f>
        <v>4374.816</v>
      </c>
    </row>
    <row r="264" customFormat="false" ht="12.75" hidden="false" customHeight="false" outlineLevel="0" collapsed="false">
      <c r="B264" s="65" t="n">
        <f aca="false">B263+1</f>
        <v>2150</v>
      </c>
      <c r="C264" s="18" t="n">
        <f aca="false">C263-0.1</f>
        <v>38.9999999999999</v>
      </c>
      <c r="D264" s="66" t="n">
        <f aca="false">D263+($B264-$B263)*(C263+E263*C$10*1000-D263*C$9)</f>
        <v>1388.41343919138</v>
      </c>
      <c r="E264" s="74" t="n">
        <f aca="false">E263+(B264-B263)*(-E263*C$10+D263*C$9/1000)</f>
        <v>81.0394305608086</v>
      </c>
      <c r="F264" s="75" t="n">
        <f aca="false">D264/$C$6</f>
        <v>639.821861378517</v>
      </c>
      <c r="G264" s="15"/>
      <c r="H264" s="2" t="n">
        <f aca="false">C264*(B264-B263)+H263</f>
        <v>4413.816</v>
      </c>
    </row>
    <row r="265" customFormat="false" ht="12.75" hidden="false" customHeight="false" outlineLevel="0" collapsed="false">
      <c r="B265" s="65" t="n">
        <f aca="false">B264+1</f>
        <v>2151</v>
      </c>
      <c r="C265" s="18" t="n">
        <f aca="false">C264-0.1</f>
        <v>38.8999999999999</v>
      </c>
      <c r="D265" s="66" t="n">
        <f aca="false">D264+($B265-$B264)*(C264+E264*C$10*1000-D264*C$9)</f>
        <v>1387.4431013627</v>
      </c>
      <c r="E265" s="74" t="n">
        <f aca="false">E264+(B265-B264)*(-E264*C$10+D264*C$9/1000)</f>
        <v>81.0794008986372</v>
      </c>
      <c r="F265" s="75" t="n">
        <f aca="false">D265/$C$6</f>
        <v>639.374701088804</v>
      </c>
      <c r="G265" s="15"/>
      <c r="H265" s="2" t="n">
        <f aca="false">C265*(B265-B264)+H264</f>
        <v>4452.716</v>
      </c>
    </row>
    <row r="266" customFormat="false" ht="12.75" hidden="false" customHeight="false" outlineLevel="0" collapsed="false">
      <c r="B266" s="65" t="n">
        <f aca="false">B265+1</f>
        <v>2152</v>
      </c>
      <c r="C266" s="18" t="n">
        <f aca="false">C265-0.1</f>
        <v>38.7999999999999</v>
      </c>
      <c r="D266" s="66" t="n">
        <f aca="false">D265+($B266-$B265)*(C265+E265*C$10*1000-D265*C$9)</f>
        <v>1386.44711982906</v>
      </c>
      <c r="E266" s="74" t="n">
        <f aca="false">E265+(B266-B265)*(-E265*C$10+D265*C$9/1000)</f>
        <v>81.1192968801709</v>
      </c>
      <c r="F266" s="75" t="n">
        <f aca="false">D266/$C$6</f>
        <v>638.915723423531</v>
      </c>
      <c r="G266" s="15"/>
      <c r="H266" s="2" t="n">
        <f aca="false">C266*(B266-B265)+H265</f>
        <v>4491.516</v>
      </c>
    </row>
    <row r="267" customFormat="false" ht="12.75" hidden="false" customHeight="false" outlineLevel="0" collapsed="false">
      <c r="B267" s="65" t="n">
        <f aca="false">B266+1</f>
        <v>2153</v>
      </c>
      <c r="C267" s="18" t="n">
        <f aca="false">C266-0.1</f>
        <v>38.6999999999999</v>
      </c>
      <c r="D267" s="66" t="n">
        <f aca="false">D266+($B267-$B266)*(C266+E266*C$10*1000-D266*C$9)</f>
        <v>1385.42691633713</v>
      </c>
      <c r="E267" s="74" t="n">
        <f aca="false">E266+(B267-B266)*(-E266*C$10+D266*C$9/1000)</f>
        <v>81.1591170836628</v>
      </c>
      <c r="F267" s="75" t="n">
        <f aca="false">D267/$C$6</f>
        <v>638.445583565496</v>
      </c>
      <c r="G267" s="15"/>
      <c r="H267" s="2" t="n">
        <f aca="false">C267*(B267-B266)+H266</f>
        <v>4530.216</v>
      </c>
    </row>
    <row r="268" customFormat="false" ht="12.75" hidden="false" customHeight="false" outlineLevel="0" collapsed="false">
      <c r="B268" s="65" t="n">
        <f aca="false">B267+1</f>
        <v>2154</v>
      </c>
      <c r="C268" s="18" t="n">
        <f aca="false">C267-0.1</f>
        <v>38.5999999999999</v>
      </c>
      <c r="D268" s="66" t="n">
        <f aca="false">D267+($B268-$B267)*(C267+E267*C$10*1000-D267*C$9)</f>
        <v>1384.38383114451</v>
      </c>
      <c r="E268" s="74" t="n">
        <f aca="false">E267+(B268-B267)*(-E267*C$10+D267*C$9/1000)</f>
        <v>81.1988601688554</v>
      </c>
      <c r="F268" s="75" t="n">
        <f aca="false">D268/$C$6</f>
        <v>637.964899144935</v>
      </c>
      <c r="G268" s="15"/>
      <c r="H268" s="2" t="n">
        <f aca="false">C268*(B268-B267)+H267</f>
        <v>4568.816</v>
      </c>
    </row>
    <row r="269" customFormat="false" ht="12.75" hidden="false" customHeight="false" outlineLevel="0" collapsed="false">
      <c r="B269" s="65" t="n">
        <f aca="false">B268+1</f>
        <v>2155</v>
      </c>
      <c r="C269" s="18" t="n">
        <f aca="false">C268-0.1</f>
        <v>38.4999999999999</v>
      </c>
      <c r="D269" s="66" t="n">
        <f aca="false">D268+($B269-$B268)*(C268+E268*C$10*1000-D268*C$9)</f>
        <v>1383.31912769041</v>
      </c>
      <c r="E269" s="74" t="n">
        <f aca="false">E268+(B269-B268)*(-E268*C$10+D268*C$9/1000)</f>
        <v>81.2385248723095</v>
      </c>
      <c r="F269" s="75" t="n">
        <f aca="false">D269/$C$6</f>
        <v>637.474252391895</v>
      </c>
      <c r="G269" s="15"/>
      <c r="H269" s="2" t="n">
        <f aca="false">C269*(B269-B268)+H268</f>
        <v>4607.316</v>
      </c>
    </row>
    <row r="270" customFormat="false" ht="12.75" hidden="false" customHeight="false" outlineLevel="0" collapsed="false">
      <c r="B270" s="65" t="n">
        <f aca="false">B269+1</f>
        <v>2156</v>
      </c>
      <c r="C270" s="18" t="n">
        <f aca="false">C269-0.1</f>
        <v>38.3999999999999</v>
      </c>
      <c r="D270" s="66" t="n">
        <f aca="false">D269+($B270-$B269)*(C269+E269*C$10*1000-D269*C$9)</f>
        <v>1382.23399699856</v>
      </c>
      <c r="E270" s="74" t="n">
        <f aca="false">E269+(B270-B269)*(-E269*C$10+D269*C$9/1000)</f>
        <v>81.2781100030014</v>
      </c>
      <c r="F270" s="75" t="n">
        <f aca="false">D270/$C$6</f>
        <v>636.974192165234</v>
      </c>
      <c r="G270" s="15"/>
      <c r="H270" s="2" t="n">
        <f aca="false">C270*(B270-B269)+H269</f>
        <v>4645.716</v>
      </c>
    </row>
    <row r="271" customFormat="false" ht="12.75" hidden="false" customHeight="false" outlineLevel="0" collapsed="false">
      <c r="B271" s="65" t="n">
        <f aca="false">B270+1</f>
        <v>2157</v>
      </c>
      <c r="C271" s="18" t="n">
        <f aca="false">C270-0.1</f>
        <v>38.2999999999999</v>
      </c>
      <c r="D271" s="66" t="n">
        <f aca="false">D270+($B271-$B270)*(C270+E270*C$10*1000-D270*C$9)</f>
        <v>1381.12956182776</v>
      </c>
      <c r="E271" s="74" t="n">
        <f aca="false">E270+(B271-B270)*(-E270*C$10+D270*C$9/1000)</f>
        <v>81.3176144381722</v>
      </c>
      <c r="F271" s="75" t="n">
        <f aca="false">D271/$C$6</f>
        <v>636.465235865327</v>
      </c>
      <c r="G271" s="15"/>
      <c r="H271" s="2" t="n">
        <f aca="false">C271*(B271-B270)+H270</f>
        <v>4684.016</v>
      </c>
    </row>
    <row r="272" customFormat="false" ht="12.75" hidden="false" customHeight="false" outlineLevel="0" collapsed="false">
      <c r="B272" s="65" t="n">
        <f aca="false">B271+1</f>
        <v>2158</v>
      </c>
      <c r="C272" s="18" t="n">
        <f aca="false">C271-0.1</f>
        <v>38.1999999999999</v>
      </c>
      <c r="D272" s="66" t="n">
        <f aca="false">D271+($B272-$B271)*(C271+E271*C$10*1000-D271*C$9)</f>
        <v>1380.00688058462</v>
      </c>
      <c r="E272" s="74" t="n">
        <f aca="false">E271+(B272-B271)*(-E271*C$10+D271*C$9/1000)</f>
        <v>81.3570371194153</v>
      </c>
      <c r="F272" s="75" t="n">
        <f aca="false">D272/$C$6</f>
        <v>635.94787123715</v>
      </c>
      <c r="G272" s="15"/>
      <c r="H272" s="2" t="n">
        <f aca="false">C272*(B272-B271)+H271</f>
        <v>4722.216</v>
      </c>
    </row>
    <row r="273" customFormat="false" ht="12.75" hidden="false" customHeight="false" outlineLevel="0" collapsed="false">
      <c r="B273" s="65" t="n">
        <f aca="false">B272+1</f>
        <v>2159</v>
      </c>
      <c r="C273" s="18" t="n">
        <f aca="false">C272-0.1</f>
        <v>38.0999999999999</v>
      </c>
      <c r="D273" s="66" t="n">
        <f aca="false">D272+($B273-$B272)*(C272+E272*C$10*1000-D272*C$9)</f>
        <v>1378.86695101193</v>
      </c>
      <c r="E273" s="74" t="n">
        <f aca="false">E272+(B273-B272)*(-E272*C$10+D272*C$9/1000)</f>
        <v>81.396377048988</v>
      </c>
      <c r="F273" s="75" t="n">
        <f aca="false">D273/$C$6</f>
        <v>635.422558070012</v>
      </c>
      <c r="G273" s="15"/>
      <c r="H273" s="2" t="n">
        <f aca="false">C273*(B273-B272)+H272</f>
        <v>4760.316</v>
      </c>
    </row>
    <row r="274" customFormat="false" ht="12.75" hidden="false" customHeight="false" outlineLevel="0" collapsed="false">
      <c r="B274" s="65" t="n">
        <f aca="false">B273+1</f>
        <v>2160</v>
      </c>
      <c r="C274" s="18" t="n">
        <f aca="false">C273-0.1</f>
        <v>37.9999999999999</v>
      </c>
      <c r="D274" s="66" t="n">
        <f aca="false">D273+($B274-$B273)*(C273+E273*C$10*1000-D273*C$9)</f>
        <v>1377.71071366571</v>
      </c>
      <c r="E274" s="74" t="n">
        <f aca="false">E273+(B274-B273)*(-E273*C$10+D273*C$9/1000)</f>
        <v>81.4356332863342</v>
      </c>
      <c r="F274" s="75" t="n">
        <f aca="false">D274/$C$6</f>
        <v>634.889729799864</v>
      </c>
      <c r="G274" s="15"/>
      <c r="H274" s="2" t="n">
        <f aca="false">C274*(B274-B273)+H273</f>
        <v>4798.316</v>
      </c>
    </row>
    <row r="275" customFormat="false" ht="12.75" hidden="false" customHeight="false" outlineLevel="0" collapsed="false">
      <c r="B275" s="65" t="n">
        <f aca="false">B274+1</f>
        <v>2161</v>
      </c>
      <c r="C275" s="18" t="n">
        <f aca="false">C274-0.1</f>
        <v>37.8999999999999</v>
      </c>
      <c r="D275" s="66" t="n">
        <f aca="false">D274+($B275-$B274)*(C274+E274*C$10*1000-D274*C$9)</f>
        <v>1376.53905519291</v>
      </c>
      <c r="E275" s="74" t="n">
        <f aca="false">E274+(B275-B274)*(-E274*C$10+D274*C$9/1000)</f>
        <v>81.474804944807</v>
      </c>
      <c r="F275" s="75" t="n">
        <f aca="false">D275/$C$6</f>
        <v>634.349795019776</v>
      </c>
      <c r="G275" s="15"/>
      <c r="H275" s="2" t="n">
        <f aca="false">C275*(B275-B274)+H274</f>
        <v>4836.216</v>
      </c>
    </row>
    <row r="276" customFormat="false" ht="12.75" hidden="false" customHeight="false" outlineLevel="0" collapsed="false">
      <c r="B276" s="65" t="n">
        <f aca="false">B275+1</f>
        <v>2162</v>
      </c>
      <c r="C276" s="18" t="n">
        <f aca="false">C275-0.1</f>
        <v>37.7999999999999</v>
      </c>
      <c r="D276" s="66" t="n">
        <f aca="false">D275+($B276-$B275)*(C275+E275*C$10*1000-D275*C$9)</f>
        <v>1375.35281142131</v>
      </c>
      <c r="E276" s="74" t="n">
        <f aca="false">E275+(B276-B275)*(-E275*C$10+D275*C$9/1000)</f>
        <v>81.5138911885786</v>
      </c>
      <c r="F276" s="75" t="n">
        <f aca="false">D276/$C$6</f>
        <v>633.80313890383</v>
      </c>
      <c r="G276" s="15"/>
      <c r="H276" s="2" t="n">
        <f aca="false">C276*(B276-B275)+H275</f>
        <v>4874.016</v>
      </c>
    </row>
    <row r="277" customFormat="false" ht="12.75" hidden="false" customHeight="false" outlineLevel="0" collapsed="false">
      <c r="B277" s="65" t="n">
        <f aca="false">B276+1</f>
        <v>2163</v>
      </c>
      <c r="C277" s="18" t="n">
        <f aca="false">C276-0.1</f>
        <v>37.6999999999999</v>
      </c>
      <c r="D277" s="66" t="n">
        <f aca="false">D276+($B277-$B276)*(C276+E276*C$10*1000-D276*C$9)</f>
        <v>1374.15277027223</v>
      </c>
      <c r="E277" s="74" t="n">
        <f aca="false">E276+(B277-B276)*(-E276*C$10+D276*C$9/1000)</f>
        <v>81.5528912297277</v>
      </c>
      <c r="F277" s="75" t="n">
        <f aca="false">D277/$C$6</f>
        <v>633.250124549415</v>
      </c>
      <c r="G277" s="15"/>
      <c r="H277" s="2" t="n">
        <f aca="false">C277*(B277-B276)+H276</f>
        <v>4911.716</v>
      </c>
    </row>
    <row r="278" customFormat="false" ht="12.75" hidden="false" customHeight="false" outlineLevel="0" collapsed="false">
      <c r="B278" s="65" t="n">
        <f aca="false">B277+1</f>
        <v>2164</v>
      </c>
      <c r="C278" s="18" t="n">
        <f aca="false">C277-0.1</f>
        <v>37.5999999999999</v>
      </c>
      <c r="D278" s="66" t="n">
        <f aca="false">D277+($B278-$B277)*(C277+E277*C$10*1000-D277*C$9)</f>
        <v>1372.93967450637</v>
      </c>
      <c r="E278" s="74" t="n">
        <f aca="false">E277+(B278-B277)*(-E277*C$10+D277*C$9/1000)</f>
        <v>81.5918043254936</v>
      </c>
      <c r="F278" s="75" t="n">
        <f aca="false">D278/$C$6</f>
        <v>632.691094242568</v>
      </c>
      <c r="G278" s="15"/>
      <c r="H278" s="2" t="n">
        <f aca="false">C278*(B278-B277)+H277</f>
        <v>4949.316</v>
      </c>
    </row>
    <row r="279" customFormat="false" ht="12.75" hidden="false" customHeight="false" outlineLevel="0" collapsed="false">
      <c r="B279" s="65" t="n">
        <f aca="false">B278+1</f>
        <v>2165</v>
      </c>
      <c r="C279" s="18" t="n">
        <f aca="false">C278-0.1</f>
        <v>37.4999999999999</v>
      </c>
      <c r="D279" s="66" t="n">
        <f aca="false">D278+($B279-$B278)*(C278+E278*C$10*1000-D278*C$9)</f>
        <v>1371.71422431226</v>
      </c>
      <c r="E279" s="74" t="n">
        <f aca="false">E278+(B279-B278)*(-E278*C$10+D278*C$9/1000)</f>
        <v>81.6306297756877</v>
      </c>
      <c r="F279" s="75" t="n">
        <f aca="false">D279/$C$6</f>
        <v>632.126370650809</v>
      </c>
      <c r="G279" s="15"/>
      <c r="H279" s="2" t="n">
        <f aca="false">C279*(B279-B278)+H278</f>
        <v>4986.816</v>
      </c>
    </row>
    <row r="280" customFormat="false" ht="12.75" hidden="false" customHeight="false" outlineLevel="0" collapsed="false">
      <c r="B280" s="65" t="n">
        <f aca="false">B279+1</f>
        <v>2166</v>
      </c>
      <c r="C280" s="18" t="n">
        <f aca="false">C279-0.1</f>
        <v>37.3999999999999</v>
      </c>
      <c r="D280" s="66" t="n">
        <f aca="false">D279+($B280-$B279)*(C279+E279*C$10*1000-D279*C$9)</f>
        <v>1370.47707974628</v>
      </c>
      <c r="E280" s="74" t="n">
        <f aca="false">E279+(B280-B279)*(-E279*C$10+D279*C$9/1000)</f>
        <v>81.6693669202537</v>
      </c>
      <c r="F280" s="75" t="n">
        <f aca="false">D280/$C$6</f>
        <v>631.556257947595</v>
      </c>
      <c r="G280" s="15"/>
      <c r="H280" s="2" t="n">
        <f aca="false">C280*(B280-B279)+H279</f>
        <v>5024.216</v>
      </c>
    </row>
    <row r="281" customFormat="false" ht="12.75" hidden="false" customHeight="false" outlineLevel="0" collapsed="false">
      <c r="B281" s="65" t="n">
        <f aca="false">B280+1</f>
        <v>2167</v>
      </c>
      <c r="C281" s="18" t="n">
        <f aca="false">C280-0.1</f>
        <v>37.2999999999999</v>
      </c>
      <c r="D281" s="66" t="n">
        <f aca="false">D280+($B281-$B280)*(C280+E280*C$10*1000-D280*C$9)</f>
        <v>1369.22886303295</v>
      </c>
      <c r="E281" s="74" t="n">
        <f aca="false">E280+(B281-B280)*(-E280*C$10+D280*C$9/1000)</f>
        <v>81.708015136967</v>
      </c>
      <c r="F281" s="75" t="n">
        <f aca="false">D281/$C$6</f>
        <v>630.981042872328</v>
      </c>
      <c r="G281" s="15"/>
      <c r="H281" s="2" t="n">
        <f aca="false">C281*(B281-B280)+H280</f>
        <v>5061.516</v>
      </c>
    </row>
    <row r="282" customFormat="false" ht="12.75" hidden="false" customHeight="false" outlineLevel="0" collapsed="false">
      <c r="B282" s="65" t="n">
        <f aca="false">B281+1</f>
        <v>2168</v>
      </c>
      <c r="C282" s="18" t="n">
        <f aca="false">C281-0.1</f>
        <v>37.1999999999999</v>
      </c>
      <c r="D282" s="66" t="n">
        <f aca="false">D281+($B282-$B281)*(C281+E281*C$10*1000-D281*C$9)</f>
        <v>1367.97016073326</v>
      </c>
      <c r="E282" s="74" t="n">
        <f aca="false">E281+(B282-B281)*(-E281*C$10+D281*C$9/1000)</f>
        <v>81.7465738392667</v>
      </c>
      <c r="F282" s="75" t="n">
        <f aca="false">D282/$C$6</f>
        <v>630.400995729612</v>
      </c>
      <c r="G282" s="15"/>
      <c r="H282" s="2" t="n">
        <f aca="false">C282*(B282-B281)+H281</f>
        <v>5098.716</v>
      </c>
    </row>
    <row r="283" customFormat="false" ht="12.75" hidden="false" customHeight="false" outlineLevel="0" collapsed="false">
      <c r="B283" s="65" t="n">
        <f aca="false">B282+1</f>
        <v>2169</v>
      </c>
      <c r="C283" s="18" t="n">
        <f aca="false">C282-0.1</f>
        <v>37.0999999999999</v>
      </c>
      <c r="D283" s="66" t="n">
        <f aca="false">D282+($B283-$B282)*(C282+E282*C$10*1000-D282*C$9)</f>
        <v>1366.70152578876</v>
      </c>
      <c r="E283" s="74" t="n">
        <f aca="false">E282+(B283-B282)*(-E282*C$10+D282*C$9/1000)</f>
        <v>81.7850424742112</v>
      </c>
      <c r="F283" s="75" t="n">
        <f aca="false">D283/$C$6</f>
        <v>629.816371331228</v>
      </c>
      <c r="G283" s="15"/>
      <c r="H283" s="2" t="n">
        <f aca="false">C283*(B283-B282)+H282</f>
        <v>5135.81599999999</v>
      </c>
    </row>
    <row r="284" customFormat="false" ht="12.75" hidden="false" customHeight="false" outlineLevel="0" collapsed="false">
      <c r="B284" s="65" t="n">
        <f aca="false">B283+1</f>
        <v>2170</v>
      </c>
      <c r="C284" s="18" t="n">
        <f aca="false">C283-0.1</f>
        <v>36.9999999999999</v>
      </c>
      <c r="D284" s="66" t="n">
        <f aca="false">D283+($B284-$B283)*(C283+E283*C$10*1000-D283*C$9)</f>
        <v>1365.42347944855</v>
      </c>
      <c r="E284" s="74" t="n">
        <f aca="false">E283+(B284-B283)*(-E283*C$10+D283*C$9/1000)</f>
        <v>81.8234205205514</v>
      </c>
      <c r="F284" s="75" t="n">
        <f aca="false">D284/$C$6</f>
        <v>629.227409884125</v>
      </c>
      <c r="G284" s="15"/>
      <c r="H284" s="2" t="n">
        <f aca="false">C284*(B284-B283)+H283</f>
        <v>5172.81599999999</v>
      </c>
    </row>
    <row r="285" customFormat="false" ht="12.75" hidden="false" customHeight="false" outlineLevel="0" collapsed="false">
      <c r="B285" s="65" t="n">
        <f aca="false">B284+1</f>
        <v>2171</v>
      </c>
      <c r="C285" s="18" t="n">
        <f aca="false">C284-0.1</f>
        <v>36.8999999999999</v>
      </c>
      <c r="D285" s="66" t="n">
        <f aca="false">D284+($B285-$B284)*(C284+E284*C$10*1000-D284*C$9)</f>
        <v>1364.1365130857</v>
      </c>
      <c r="E285" s="74" t="n">
        <f aca="false">E284+(B285-B284)*(-E284*C$10+D284*C$9/1000)</f>
        <v>81.8617074869142</v>
      </c>
      <c r="F285" s="75" t="n">
        <f aca="false">D285/$C$6</f>
        <v>628.634337827514</v>
      </c>
      <c r="G285" s="15"/>
      <c r="H285" s="2" t="n">
        <f aca="false">C285*(B285-B284)+H284</f>
        <v>5209.71599999999</v>
      </c>
    </row>
    <row r="286" customFormat="false" ht="12.75" hidden="false" customHeight="false" outlineLevel="0" collapsed="false">
      <c r="B286" s="65" t="n">
        <f aca="false">B285+1</f>
        <v>2172</v>
      </c>
      <c r="C286" s="18" t="n">
        <f aca="false">C285-0.1</f>
        <v>36.7999999999999</v>
      </c>
      <c r="D286" s="66" t="n">
        <f aca="false">D285+($B286-$B285)*(C285+E285*C$10*1000-D285*C$9)</f>
        <v>1362.84108990969</v>
      </c>
      <c r="E286" s="74" t="n">
        <f aca="false">E285+(B286-B285)*(-E285*C$10+D285*C$9/1000)</f>
        <v>81.8999029100903</v>
      </c>
      <c r="F286" s="75" t="n">
        <f aca="false">D286/$C$6</f>
        <v>628.037368621979</v>
      </c>
      <c r="G286" s="15"/>
      <c r="H286" s="2" t="n">
        <f aca="false">C286*(B286-B285)+H285</f>
        <v>5246.51599999999</v>
      </c>
    </row>
    <row r="287" customFormat="false" ht="12.75" hidden="false" customHeight="false" outlineLevel="0" collapsed="false">
      <c r="B287" s="65" t="n">
        <f aca="false">B286+1</f>
        <v>2173</v>
      </c>
      <c r="C287" s="18" t="n">
        <f aca="false">C286-0.1</f>
        <v>36.6999999999999</v>
      </c>
      <c r="D287" s="66" t="n">
        <f aca="false">D286+($B287-$B286)*(C286+E286*C$10*1000-D286*C$9)</f>
        <v>1361.5376465806</v>
      </c>
      <c r="E287" s="74" t="n">
        <f aca="false">E286+(B287-B286)*(-E286*C$10+D286*C$9/1000)</f>
        <v>81.9380063534193</v>
      </c>
      <c r="F287" s="75" t="n">
        <f aca="false">D287/$C$6</f>
        <v>627.436703493365</v>
      </c>
      <c r="G287" s="15"/>
      <c r="H287" s="2" t="n">
        <f aca="false">C287*(B287-B286)+H286</f>
        <v>5283.21599999999</v>
      </c>
    </row>
    <row r="288" customFormat="false" ht="12.75" hidden="false" customHeight="false" outlineLevel="0" collapsed="false">
      <c r="B288" s="65" t="n">
        <f aca="false">B287+1</f>
        <v>2174</v>
      </c>
      <c r="C288" s="18" t="n">
        <f aca="false">C287-0.1</f>
        <v>36.5999999999999</v>
      </c>
      <c r="D288" s="66" t="n">
        <f aca="false">D287+($B288-$B287)*(C287+E287*C$10*1000-D287*C$9)</f>
        <v>1360.22659473083</v>
      </c>
      <c r="E288" s="74" t="n">
        <f aca="false">E287+(B288-B287)*(-E287*C$10+D287*C$9/1000)</f>
        <v>81.9760174052691</v>
      </c>
      <c r="F288" s="75" t="n">
        <f aca="false">D288/$C$6</f>
        <v>626.832532134025</v>
      </c>
      <c r="G288" s="15"/>
      <c r="H288" s="2" t="n">
        <f aca="false">C288*(B288-B287)+H287</f>
        <v>5319.81599999999</v>
      </c>
    </row>
    <row r="289" customFormat="false" ht="12.75" hidden="false" customHeight="false" outlineLevel="0" collapsed="false">
      <c r="B289" s="65" t="n">
        <f aca="false">B288+1</f>
        <v>2175</v>
      </c>
      <c r="C289" s="18" t="n">
        <f aca="false">C288-0.1</f>
        <v>36.4999999999999</v>
      </c>
      <c r="D289" s="66" t="n">
        <f aca="false">D288+($B289-$B288)*(C288+E288*C$10*1000-D288*C$9)</f>
        <v>1358.90832239961</v>
      </c>
      <c r="E289" s="74" t="n">
        <f aca="false">E288+(B289-B288)*(-E288*C$10+D288*C$9/1000)</f>
        <v>82.0139356776003</v>
      </c>
      <c r="F289" s="75" t="n">
        <f aca="false">D289/$C$6</f>
        <v>626.225033363874</v>
      </c>
      <c r="G289" s="15"/>
      <c r="H289" s="2" t="n">
        <f aca="false">C289*(B289-B288)+H288</f>
        <v>5356.31599999999</v>
      </c>
    </row>
    <row r="290" customFormat="false" ht="12.75" hidden="false" customHeight="false" outlineLevel="0" collapsed="false">
      <c r="B290" s="65" t="n">
        <f aca="false">B289+1</f>
        <v>2176</v>
      </c>
      <c r="C290" s="18" t="n">
        <f aca="false">C289-0.1</f>
        <v>36.3999999999999</v>
      </c>
      <c r="D290" s="66" t="n">
        <f aca="false">D289+($B290-$B289)*(C289+E289*C$10*1000-D289*C$9)</f>
        <v>1357.58319538522</v>
      </c>
      <c r="E290" s="74" t="n">
        <f aca="false">E289+(B290-B289)*(-E289*C$10+D289*C$9/1000)</f>
        <v>82.0517608046147</v>
      </c>
      <c r="F290" s="75" t="n">
        <f aca="false">D290/$C$6</f>
        <v>625.614375753558</v>
      </c>
      <c r="G290" s="15"/>
      <c r="H290" s="2" t="n">
        <f aca="false">C290*(B290-B289)+H289</f>
        <v>5392.71599999999</v>
      </c>
    </row>
    <row r="291" customFormat="false" ht="12.75" hidden="false" customHeight="false" outlineLevel="0" collapsed="false">
      <c r="B291" s="65" t="n">
        <f aca="false">B290+1</f>
        <v>2177</v>
      </c>
      <c r="C291" s="18" t="n">
        <f aca="false">C290-0.1</f>
        <v>36.2999999999999</v>
      </c>
      <c r="D291" s="66" t="n">
        <f aca="false">D290+($B291-$B290)*(C290+E290*C$10*1000-D290*C$9)</f>
        <v>1356.25155851982</v>
      </c>
      <c r="E291" s="74" t="n">
        <f aca="false">E290+(B291-B290)*(-E290*C$10+D290*C$9/1000)</f>
        <v>82.0894924414801</v>
      </c>
      <c r="F291" s="75" t="n">
        <f aca="false">D291/$C$6</f>
        <v>625.0007182119</v>
      </c>
      <c r="G291" s="15"/>
      <c r="H291" s="2" t="n">
        <f aca="false">C291*(B291-B290)+H290</f>
        <v>5429.01599999999</v>
      </c>
    </row>
    <row r="292" customFormat="false" ht="12.75" hidden="false" customHeight="false" outlineLevel="0" collapsed="false">
      <c r="B292" s="65" t="n">
        <f aca="false">B291+1</f>
        <v>2178</v>
      </c>
      <c r="C292" s="18" t="n">
        <f aca="false">C291-0.1</f>
        <v>36.1999999999999</v>
      </c>
      <c r="D292" s="66" t="n">
        <f aca="false">D291+($B292-$B291)*(C291+E291*C$10*1000-D291*C$9)</f>
        <v>1354.91373687111</v>
      </c>
      <c r="E292" s="74" t="n">
        <f aca="false">E291+(B292-B291)*(-E291*C$10+D291*C$9/1000)</f>
        <v>82.1271302631288</v>
      </c>
      <c r="F292" s="75" t="n">
        <f aca="false">D292/$C$6</f>
        <v>624.384210539682</v>
      </c>
      <c r="G292" s="15"/>
      <c r="H292" s="2" t="n">
        <f aca="false">C292*(B292-B291)+H291</f>
        <v>5465.21599999999</v>
      </c>
    </row>
    <row r="293" customFormat="false" ht="12.75" hidden="false" customHeight="false" outlineLevel="0" collapsed="false">
      <c r="B293" s="65" t="n">
        <f aca="false">B292+1</f>
        <v>2179</v>
      </c>
      <c r="C293" s="18" t="n">
        <f aca="false">C292-0.1</f>
        <v>36.0999999999999</v>
      </c>
      <c r="D293" s="66" t="n">
        <f aca="false">D292+($B293-$B292)*(C292+E292*C$10*1000-D292*C$9)</f>
        <v>1353.57003687514</v>
      </c>
      <c r="E293" s="74" t="n">
        <f aca="false">E292+(B293-B292)*(-E292*C$10+D292*C$9/1000)</f>
        <v>82.1646739631248</v>
      </c>
      <c r="F293" s="75" t="n">
        <f aca="false">D293/$C$6</f>
        <v>623.764993951679</v>
      </c>
      <c r="G293" s="15"/>
      <c r="H293" s="2" t="n">
        <f aca="false">C293*(B293-B292)+H292</f>
        <v>5501.31599999999</v>
      </c>
    </row>
    <row r="294" customFormat="false" ht="12.75" hidden="false" customHeight="false" outlineLevel="0" collapsed="false">
      <c r="B294" s="65" t="n">
        <f aca="false">B293+1</f>
        <v>2180</v>
      </c>
      <c r="C294" s="18" t="n">
        <f aca="false">C293-0.1</f>
        <v>35.9999999999999</v>
      </c>
      <c r="D294" s="66" t="n">
        <f aca="false">D293+($B294-$B293)*(C293+E293*C$10*1000-D293*C$9)</f>
        <v>1352.22074740425</v>
      </c>
      <c r="E294" s="74" t="n">
        <f aca="false">E293+(B294-B293)*(-E293*C$10+D293*C$9/1000)</f>
        <v>82.2021232525957</v>
      </c>
      <c r="F294" s="75" t="n">
        <f aca="false">D294/$C$6</f>
        <v>623.143201568779</v>
      </c>
      <c r="G294" s="15"/>
      <c r="H294" s="2" t="n">
        <f aca="false">C294*(B294-B293)+H293</f>
        <v>5537.31599999999</v>
      </c>
    </row>
    <row r="295" customFormat="false" ht="12.75" hidden="false" customHeight="false" outlineLevel="0" collapsed="false">
      <c r="B295" s="65" t="n">
        <f aca="false">B294+1</f>
        <v>2181</v>
      </c>
      <c r="C295" s="18" t="n">
        <f aca="false">C294-0.1</f>
        <v>35.8999999999999</v>
      </c>
      <c r="D295" s="66" t="n">
        <f aca="false">D294+($B295-$B294)*(C294+E294*C$10*1000-D294*C$9)</f>
        <v>1350.8661407737</v>
      </c>
      <c r="E295" s="74" t="n">
        <f aca="false">E294+(B295-B294)*(-E294*C$10+D294*C$9/1000)</f>
        <v>82.2394778592262</v>
      </c>
      <c r="F295" s="75" t="n">
        <f aca="false">D295/$C$6</f>
        <v>622.518958881891</v>
      </c>
      <c r="G295" s="15"/>
      <c r="H295" s="2" t="n">
        <f aca="false">C295*(B295-B294)+H294</f>
        <v>5573.21599999999</v>
      </c>
    </row>
    <row r="296" customFormat="false" ht="12.75" hidden="false" customHeight="false" outlineLevel="0" collapsed="false">
      <c r="B296" s="65" t="n">
        <f aca="false">B295+1</f>
        <v>2182</v>
      </c>
      <c r="C296" s="18" t="n">
        <f aca="false">C295-0.1</f>
        <v>35.7999999999999</v>
      </c>
      <c r="D296" s="66" t="n">
        <f aca="false">D295+($B296-$B295)*(C295+E295*C$10*1000-D295*C$9)</f>
        <v>1349.50647369071</v>
      </c>
      <c r="E296" s="74" t="n">
        <f aca="false">E295+(B296-B295)*(-E295*C$10+D295*C$9/1000)</f>
        <v>82.2767375263092</v>
      </c>
      <c r="F296" s="75" t="n">
        <f aca="false">D296/$C$6</f>
        <v>621.892384189268</v>
      </c>
      <c r="G296" s="15"/>
      <c r="H296" s="2" t="n">
        <f aca="false">C296*(B296-B295)+H295</f>
        <v>5609.01599999999</v>
      </c>
    </row>
    <row r="297" customFormat="false" ht="12.75" hidden="false" customHeight="false" outlineLevel="0" collapsed="false">
      <c r="B297" s="65" t="n">
        <f aca="false">B296+1</f>
        <v>2183</v>
      </c>
      <c r="C297" s="18" t="n">
        <f aca="false">C296-0.1</f>
        <v>35.6999999999999</v>
      </c>
      <c r="D297" s="66" t="n">
        <f aca="false">D296+($B297-$B296)*(C296+E296*C$10*1000-D296*C$9)</f>
        <v>1348.14198814901</v>
      </c>
      <c r="E297" s="74" t="n">
        <f aca="false">E296+(B297-B296)*(-E296*C$10+D296*C$9/1000)</f>
        <v>82.3139020118509</v>
      </c>
      <c r="F297" s="75" t="n">
        <f aca="false">D297/$C$6</f>
        <v>621.263589008763</v>
      </c>
      <c r="G297" s="15"/>
      <c r="H297" s="2" t="n">
        <f aca="false">C297*(B297-B296)+H296</f>
        <v>5644.71599999999</v>
      </c>
    </row>
    <row r="298" customFormat="false" ht="12.75" hidden="false" customHeight="false" outlineLevel="0" collapsed="false">
      <c r="B298" s="65" t="n">
        <f aca="false">B297+1</f>
        <v>2184</v>
      </c>
      <c r="C298" s="18" t="n">
        <f aca="false">C297-0.1</f>
        <v>35.5999999999999</v>
      </c>
      <c r="D298" s="66" t="n">
        <f aca="false">D297+($B298-$B297)*(C297+E297*C$10*1000-D297*C$9)</f>
        <v>1346.7729122722</v>
      </c>
      <c r="E298" s="74" t="n">
        <f aca="false">E297+(B298-B297)*(-E297*C$10+D297*C$9/1000)</f>
        <v>82.3509710877277</v>
      </c>
      <c r="F298" s="75" t="n">
        <f aca="false">D298/$C$6</f>
        <v>620.632678466452</v>
      </c>
      <c r="G298" s="15"/>
      <c r="H298" s="2" t="n">
        <f aca="false">C298*(B298-B297)+H297</f>
        <v>5680.31599999999</v>
      </c>
    </row>
    <row r="299" customFormat="false" ht="12.75" hidden="false" customHeight="false" outlineLevel="0" collapsed="false">
      <c r="B299" s="65" t="n">
        <f aca="false">B298+1</f>
        <v>2185</v>
      </c>
      <c r="C299" s="18" t="n">
        <f aca="false">C298-0.1</f>
        <v>35.4999999999999</v>
      </c>
      <c r="D299" s="66" t="n">
        <f aca="false">D298+($B299-$B298)*(C298+E298*C$10*1000-D298*C$9)</f>
        <v>1345.39946110869</v>
      </c>
      <c r="E299" s="74" t="n">
        <f aca="false">E298+(B299-B298)*(-E298*C$10+D298*C$9/1000)</f>
        <v>82.3879445388913</v>
      </c>
      <c r="F299" s="75" t="n">
        <f aca="false">D299/$C$6</f>
        <v>619.999751662989</v>
      </c>
      <c r="G299" s="15"/>
      <c r="H299" s="2" t="n">
        <f aca="false">C299*(B299-B298)+H298</f>
        <v>5715.81599999999</v>
      </c>
    </row>
    <row r="300" customFormat="false" ht="12.75" hidden="false" customHeight="false" outlineLevel="0" collapsed="false">
      <c r="B300" s="65" t="n">
        <f aca="false">B299+1</f>
        <v>2186</v>
      </c>
      <c r="C300" s="18" t="n">
        <f aca="false">C299-0.1</f>
        <v>35.3999999999999</v>
      </c>
      <c r="D300" s="66" t="n">
        <f aca="false">D299+($B300-$B299)*(C299+E299*C$10*1000-D299*C$9)</f>
        <v>1344.02183738115</v>
      </c>
      <c r="E300" s="74" t="n">
        <f aca="false">E299+(B300-B299)*(-E299*C$10+D299*C$9/1000)</f>
        <v>82.4248221626188</v>
      </c>
      <c r="F300" s="75" t="n">
        <f aca="false">D300/$C$6</f>
        <v>619.364902018962</v>
      </c>
      <c r="G300" s="15"/>
      <c r="H300" s="2" t="n">
        <f aca="false">C300*(B300-B299)+H299</f>
        <v>5751.21599999999</v>
      </c>
    </row>
    <row r="301" customFormat="false" ht="12.75" hidden="false" customHeight="false" outlineLevel="0" collapsed="false">
      <c r="B301" s="65" t="n">
        <f aca="false">B300+1</f>
        <v>2187</v>
      </c>
      <c r="C301" s="18" t="n">
        <f aca="false">C300-0.1</f>
        <v>35.2999999999999</v>
      </c>
      <c r="D301" s="66" t="n">
        <f aca="false">D300+($B301-$B300)*(C300+E300*C$10*1000-D300*C$9)</f>
        <v>1342.64023219297</v>
      </c>
      <c r="E301" s="74" t="n">
        <f aca="false">E300+(B301-B300)*(-E300*C$10+D300*C$9/1000)</f>
        <v>82.461603767807</v>
      </c>
      <c r="F301" s="75" t="n">
        <f aca="false">D301/$C$6</f>
        <v>618.728217600446</v>
      </c>
      <c r="G301" s="15"/>
      <c r="H301" s="2" t="n">
        <f aca="false">C301*(B301-B300)+H300</f>
        <v>5786.51599999999</v>
      </c>
    </row>
    <row r="302" customFormat="false" ht="12.75" hidden="false" customHeight="false" outlineLevel="0" collapsed="false">
      <c r="B302" s="65" t="n">
        <f aca="false">B301+1</f>
        <v>2188</v>
      </c>
      <c r="C302" s="18" t="n">
        <f aca="false">C301-0.1</f>
        <v>35.1999999999999</v>
      </c>
      <c r="D302" s="66" t="n">
        <f aca="false">D301+($B302-$B301)*(C301+E301*C$10*1000-D301*C$9)</f>
        <v>1341.25482569422</v>
      </c>
      <c r="E302" s="74" t="n">
        <f aca="false">E301+(B302-B301)*(-E301*C$10+D301*C$9/1000)</f>
        <v>82.4982891743057</v>
      </c>
      <c r="F302" s="75" t="n">
        <f aca="false">D302/$C$6</f>
        <v>618.089781425909</v>
      </c>
      <c r="G302" s="15"/>
      <c r="H302" s="2" t="n">
        <f aca="false">C302*(B302-B301)+H301</f>
        <v>5821.71599999999</v>
      </c>
    </row>
    <row r="303" customFormat="false" ht="12.75" hidden="false" customHeight="false" outlineLevel="0" collapsed="false">
      <c r="B303" s="65" t="n">
        <f aca="false">B302+1</f>
        <v>2189</v>
      </c>
      <c r="C303" s="18" t="n">
        <f aca="false">C302-0.1</f>
        <v>35.0999999999999</v>
      </c>
      <c r="D303" s="66" t="n">
        <f aca="false">D302+($B303-$B302)*(C302+E302*C$10*1000-D302*C$9)</f>
        <v>1339.86578770948</v>
      </c>
      <c r="E303" s="74" t="n">
        <f aca="false">E302+(B303-B302)*(-E302*C$10+D302*C$9/1000)</f>
        <v>82.5348782122905</v>
      </c>
      <c r="F303" s="75" t="n">
        <f aca="false">D303/$C$6</f>
        <v>617.449671755519</v>
      </c>
      <c r="G303" s="15"/>
      <c r="H303" s="2" t="n">
        <f aca="false">C303*(B303-B302)+H302</f>
        <v>5856.81599999999</v>
      </c>
    </row>
    <row r="304" customFormat="false" ht="12.75" hidden="false" customHeight="false" outlineLevel="0" collapsed="false">
      <c r="B304" s="65" t="n">
        <f aca="false">B303+1</f>
        <v>2190</v>
      </c>
      <c r="C304" s="18" t="n">
        <f aca="false">C303-0.1</f>
        <v>34.9999999999999</v>
      </c>
      <c r="D304" s="66" t="n">
        <f aca="false">D303+($B304-$B303)*(C303+E303*C$10*1000-D303*C$9)</f>
        <v>1338.4732783296</v>
      </c>
      <c r="E304" s="74" t="n">
        <f aca="false">E303+(B304-B303)*(-E303*C$10+D303*C$9/1000)</f>
        <v>82.5713707216703</v>
      </c>
      <c r="F304" s="75" t="n">
        <f aca="false">D304/$C$6</f>
        <v>616.807962363873</v>
      </c>
      <c r="G304" s="15"/>
      <c r="H304" s="2" t="n">
        <f aca="false">C304*(B304-B303)+H303</f>
        <v>5891.81599999999</v>
      </c>
    </row>
    <row r="305" customFormat="false" ht="12.75" hidden="false" customHeight="false" outlineLevel="0" collapsed="false">
      <c r="B305" s="65" t="n">
        <f aca="false">B304+1</f>
        <v>2191</v>
      </c>
      <c r="C305" s="18" t="n">
        <f aca="false">C304-0.1</f>
        <v>34.8999999999999</v>
      </c>
      <c r="D305" s="66" t="n">
        <f aca="false">D304+($B305-$B304)*(C304+E304*C$10*1000-D304*C$9)</f>
        <v>1337.07744846969</v>
      </c>
      <c r="E305" s="74" t="n">
        <f aca="false">E304+(B305-B304)*(-E304*C$10+D304*C$9/1000)</f>
        <v>82.6077665515303</v>
      </c>
      <c r="F305" s="75" t="n">
        <f aca="false">D305/$C$6</f>
        <v>616.16472279709</v>
      </c>
      <c r="G305" s="15"/>
      <c r="H305" s="2" t="n">
        <f aca="false">C305*(B305-B304)+H304</f>
        <v>5926.71599999999</v>
      </c>
    </row>
    <row r="306" customFormat="false" ht="12.75" hidden="false" customHeight="false" outlineLevel="0" collapsed="false">
      <c r="B306" s="65" t="n">
        <f aca="false">B305+1</f>
        <v>2192</v>
      </c>
      <c r="C306" s="18" t="n">
        <f aca="false">C305-0.1</f>
        <v>34.7999999999999</v>
      </c>
      <c r="D306" s="66" t="n">
        <f aca="false">D305+($B306-$B305)*(C305+E305*C$10*1000-D305*C$9)</f>
        <v>1335.67844039493</v>
      </c>
      <c r="E306" s="74" t="n">
        <f aca="false">E305+(B306-B305)*(-E305*C$10+D305*C$9/1000)</f>
        <v>82.644065559605</v>
      </c>
      <c r="F306" s="75" t="n">
        <f aca="false">D306/$C$6</f>
        <v>615.520018615174</v>
      </c>
      <c r="G306" s="15"/>
      <c r="H306" s="2" t="n">
        <f aca="false">C306*(B306-B305)+H305</f>
        <v>5961.51599999999</v>
      </c>
    </row>
    <row r="307" customFormat="false" ht="12.75" hidden="false" customHeight="false" outlineLevel="0" collapsed="false">
      <c r="B307" s="65" t="n">
        <f aca="false">B306+1</f>
        <v>2193</v>
      </c>
      <c r="C307" s="18" t="n">
        <f aca="false">C306-0.1</f>
        <v>34.6999999999999</v>
      </c>
      <c r="D307" s="66" t="n">
        <f aca="false">D306+($B307-$B306)*(C306+E306*C$10*1000-D306*C$9)</f>
        <v>1334.27638821644</v>
      </c>
      <c r="E307" s="74" t="n">
        <f aca="false">E306+(B307-B306)*(-E306*C$10+D306*C$9/1000)</f>
        <v>82.6802676117835</v>
      </c>
      <c r="F307" s="75" t="n">
        <f aca="false">D307/$C$6</f>
        <v>614.87391162048</v>
      </c>
      <c r="G307" s="15"/>
      <c r="H307" s="2" t="n">
        <f aca="false">C307*(B307-B306)+H306</f>
        <v>5996.21599999999</v>
      </c>
    </row>
    <row r="308" customFormat="false" ht="12.75" hidden="false" customHeight="false" outlineLevel="0" collapsed="false">
      <c r="B308" s="65" t="n">
        <f aca="false">B307+1</f>
        <v>2194</v>
      </c>
      <c r="C308" s="18" t="n">
        <f aca="false">C307-0.1</f>
        <v>34.5999999999999</v>
      </c>
      <c r="D308" s="66" t="n">
        <f aca="false">D307+($B308-$B307)*(C307+E307*C$10*1000-D307*C$9)</f>
        <v>1332.87141835861</v>
      </c>
      <c r="E308" s="74" t="n">
        <f aca="false">E307+(B308-B307)*(-E307*C$10+D307*C$9/1000)</f>
        <v>82.7163725816413</v>
      </c>
      <c r="F308" s="75" t="n">
        <f aca="false">D308/$C$6</f>
        <v>614.226460073091</v>
      </c>
      <c r="G308" s="15"/>
      <c r="H308" s="2" t="n">
        <f aca="false">C308*(B308-B307)+H307</f>
        <v>6030.81599999999</v>
      </c>
    </row>
    <row r="309" customFormat="false" ht="12.75" hidden="false" customHeight="false" outlineLevel="0" collapsed="false">
      <c r="B309" s="65" t="n">
        <f aca="false">B308+1</f>
        <v>2195</v>
      </c>
      <c r="C309" s="18" t="n">
        <f aca="false">C308-0.1</f>
        <v>34.4999999999999</v>
      </c>
      <c r="D309" s="66" t="n">
        <f aca="false">D308+($B309-$B308)*(C308+E308*C$10*1000-D308*C$9)</f>
        <v>1331.46364999965</v>
      </c>
      <c r="E309" s="74" t="n">
        <f aca="false">E308+(B309-B308)*(-E308*C$10+D308*C$9/1000)</f>
        <v>82.7523803500003</v>
      </c>
      <c r="F309" s="75" t="n">
        <f aca="false">D309/$C$6</f>
        <v>613.577718893846</v>
      </c>
      <c r="G309" s="15"/>
      <c r="H309" s="2" t="n">
        <f aca="false">C309*(B309-B308)+H308</f>
        <v>6065.31599999999</v>
      </c>
    </row>
    <row r="310" customFormat="false" ht="12.75" hidden="false" customHeight="false" outlineLevel="0" collapsed="false">
      <c r="B310" s="65" t="n">
        <f aca="false">B309+1</f>
        <v>2196</v>
      </c>
      <c r="C310" s="18" t="n">
        <f aca="false">C309-0.1</f>
        <v>34.3999999999999</v>
      </c>
      <c r="D310" s="66" t="n">
        <f aca="false">D309+($B310-$B309)*(C309+E309*C$10*1000-D309*C$9)</f>
        <v>1330.05319548694</v>
      </c>
      <c r="E310" s="74" t="n">
        <f aca="false">E309+(B310-B309)*(-E309*C$10+D309*C$9/1000)</f>
        <v>82.788290804513</v>
      </c>
      <c r="F310" s="75" t="n">
        <f aca="false">D310/$C$6</f>
        <v>612.927739855731</v>
      </c>
      <c r="G310" s="15"/>
      <c r="H310" s="2" t="n">
        <f aca="false">C310*(B310-B309)+H309</f>
        <v>6099.71599999999</v>
      </c>
    </row>
    <row r="311" customFormat="false" ht="12.75" hidden="false" customHeight="false" outlineLevel="0" collapsed="false">
      <c r="B311" s="65" t="n">
        <f aca="false">B310+1</f>
        <v>2197</v>
      </c>
      <c r="C311" s="18" t="n">
        <f aca="false">C310-0.1</f>
        <v>34.2999999999999</v>
      </c>
      <c r="D311" s="66" t="n">
        <f aca="false">D310+($B311-$B310)*(C310+E310*C$10*1000-D310*C$9)</f>
        <v>1328.64016072854</v>
      </c>
      <c r="E311" s="74" t="n">
        <f aca="false">E310+(B311-B310)*(-E310*C$10+D310*C$9/1000)</f>
        <v>82.8241038392714</v>
      </c>
      <c r="F311" s="75" t="n">
        <f aca="false">D311/$C$6</f>
        <v>612.276571764306</v>
      </c>
      <c r="G311" s="15"/>
      <c r="H311" s="2" t="n">
        <f aca="false">C311*(B311-B310)+H310</f>
        <v>6134.01599999999</v>
      </c>
    </row>
    <row r="312" customFormat="false" ht="12.75" hidden="false" customHeight="false" outlineLevel="0" collapsed="false">
      <c r="B312" s="65" t="n">
        <f aca="false">B311+1</f>
        <v>2198</v>
      </c>
      <c r="C312" s="18" t="n">
        <f aca="false">C311-0.1</f>
        <v>34.1999999999999</v>
      </c>
      <c r="D312" s="66" t="n">
        <f aca="false">D311+($B312-$B311)*(C311+E311*C$10*1000-D311*C$9)</f>
        <v>1327.22464556228</v>
      </c>
      <c r="E312" s="74" t="n">
        <f aca="false">E311+(B312-B311)*(-E311*C$10+D311*C$9/1000)</f>
        <v>82.8598193544376</v>
      </c>
      <c r="F312" s="75" t="n">
        <f aca="false">D312/$C$6</f>
        <v>611.624260627781</v>
      </c>
      <c r="G312" s="15"/>
      <c r="H312" s="2" t="n">
        <f aca="false">C312*(B312-B311)+H311</f>
        <v>6168.21599999999</v>
      </c>
    </row>
    <row r="313" customFormat="false" ht="12.75" hidden="false" customHeight="false" outlineLevel="0" collapsed="false">
      <c r="B313" s="65" t="n">
        <f aca="false">B312+1</f>
        <v>2199</v>
      </c>
      <c r="C313" s="18" t="n">
        <f aca="false">C312-0.1</f>
        <v>34.0999999999999</v>
      </c>
      <c r="D313" s="66" t="n">
        <f aca="false">D312+($B313-$B312)*(C312+E312*C$10*1000-D312*C$9)</f>
        <v>1325.80674410366</v>
      </c>
      <c r="E313" s="74" t="n">
        <f aca="false">E312+(B313-B312)*(-E312*C$10+D312*C$9/1000)</f>
        <v>82.8954372558963</v>
      </c>
      <c r="F313" s="75" t="n">
        <f aca="false">D313/$C$6</f>
        <v>610.970849817353</v>
      </c>
      <c r="G313" s="15"/>
      <c r="H313" s="2" t="n">
        <f aca="false">C313*(B313-B312)+H312</f>
        <v>6202.31599999999</v>
      </c>
    </row>
    <row r="314" customFormat="false" ht="12.75" hidden="false" customHeight="false" outlineLevel="0" collapsed="false">
      <c r="B314" s="65" t="n">
        <f aca="false">B313+1</f>
        <v>2200</v>
      </c>
      <c r="C314" s="18" t="n">
        <f aca="false">C313-0.1</f>
        <v>33.9999999999999</v>
      </c>
      <c r="D314" s="66" t="n">
        <f aca="false">D313+($B314-$B313)*(C313+E313*C$10*1000-D313*C$9)</f>
        <v>1324.38654507382</v>
      </c>
      <c r="E314" s="74" t="n">
        <f aca="false">E313+(B314-B313)*(-E313*C$10+D313*C$9/1000)</f>
        <v>82.9309574549261</v>
      </c>
      <c r="F314" s="75" t="n">
        <f aca="false">D314/$C$6</f>
        <v>610.316380218351</v>
      </c>
      <c r="G314" s="15"/>
      <c r="H314" s="2" t="n">
        <f aca="false">C314*(B314-B313)+H313</f>
        <v>6236.31599999999</v>
      </c>
    </row>
    <row r="315" customFormat="false" ht="12.75" hidden="false" customHeight="false" outlineLevel="0" collapsed="false">
      <c r="B315" s="65" t="n">
        <f aca="false">B314+10</f>
        <v>2210</v>
      </c>
      <c r="C315" s="18" t="n">
        <f aca="false">C314-0.1</f>
        <v>33.8999999999999</v>
      </c>
      <c r="D315" s="66" t="n">
        <f aca="false">D314+($B315-$B314)*(C314+E314*C$10*1000-D314*C$9)</f>
        <v>1310.16241542343</v>
      </c>
      <c r="E315" s="74" t="n">
        <f aca="false">E314+(B315-B314)*(-E314*C$10+D314*C$9/1000)</f>
        <v>83.2851815845765</v>
      </c>
      <c r="F315" s="75" t="n">
        <f aca="false">D315/$C$6</f>
        <v>603.761481761949</v>
      </c>
      <c r="G315" s="15"/>
      <c r="H315" s="2" t="n">
        <f aca="false">C315*(B315-B314)+H314</f>
        <v>6575.31599999999</v>
      </c>
    </row>
    <row r="316" customFormat="false" ht="12.75" hidden="false" customHeight="false" outlineLevel="0" collapsed="false">
      <c r="B316" s="65" t="n">
        <f aca="false">B315+10</f>
        <v>2220</v>
      </c>
      <c r="C316" s="18" t="n">
        <f aca="false">C315-0.1</f>
        <v>33.7999999999999</v>
      </c>
      <c r="D316" s="66" t="n">
        <f aca="false">D315+($B316-$B315)*(C315+E315*C$10*1000-D315*C$9)</f>
        <v>1304.7247764836</v>
      </c>
      <c r="E316" s="74" t="n">
        <f aca="false">E315+(B316-B315)*(-E315*C$10+D315*C$9/1000)</f>
        <v>83.6296192235163</v>
      </c>
      <c r="F316" s="75" t="n">
        <f aca="false">D316/$C$6</f>
        <v>601.255657365716</v>
      </c>
      <c r="G316" s="15"/>
      <c r="H316" s="2" t="n">
        <f aca="false">C316*(B316-B315)+H315</f>
        <v>6913.31599999999</v>
      </c>
    </row>
    <row r="317" customFormat="false" ht="12.75" hidden="false" customHeight="false" outlineLevel="0" collapsed="false">
      <c r="B317" s="65" t="n">
        <f aca="false">B316+10</f>
        <v>2230</v>
      </c>
      <c r="C317" s="18" t="n">
        <f aca="false">C316-0.1</f>
        <v>33.6999999999999</v>
      </c>
      <c r="D317" s="66" t="n">
        <f aca="false">D316+($B317-$B316)*(C316+E316*C$10*1000-D316*C$9)</f>
        <v>1303.03274425248</v>
      </c>
      <c r="E317" s="74" t="n">
        <f aca="false">E316+(B317-B316)*(-E316*C$10+D316*C$9/1000)</f>
        <v>83.9693112557474</v>
      </c>
      <c r="F317" s="75" t="n">
        <f aca="false">D317/$C$6</f>
        <v>600.475919010359</v>
      </c>
      <c r="G317" s="15"/>
      <c r="H317" s="2" t="n">
        <f aca="false">C317*(B317-B316)+H316</f>
        <v>7250.31599999998</v>
      </c>
    </row>
    <row r="318" customFormat="false" ht="12.75" hidden="false" customHeight="false" outlineLevel="0" collapsed="false">
      <c r="B318" s="65" t="n">
        <f aca="false">B317+10</f>
        <v>2240</v>
      </c>
      <c r="C318" s="18" t="n">
        <f aca="false">C317-0.1</f>
        <v>33.5999999999999</v>
      </c>
      <c r="D318" s="66" t="n">
        <f aca="false">D317+($B318-$B317)*(C317+E317*C$10*1000-D317*C$9)</f>
        <v>1302.93467571494</v>
      </c>
      <c r="E318" s="74" t="n">
        <f aca="false">E317+(B318-B317)*(-E317*C$10+D317*C$9/1000)</f>
        <v>84.306409324285</v>
      </c>
      <c r="F318" s="75" t="n">
        <f aca="false">D318/$C$6</f>
        <v>600.430726135916</v>
      </c>
      <c r="G318" s="15"/>
      <c r="H318" s="2" t="n">
        <f aca="false">C318*(B318-B317)+H317</f>
        <v>7586.31599999998</v>
      </c>
    </row>
    <row r="319" customFormat="false" ht="12.75" hidden="false" customHeight="false" outlineLevel="0" collapsed="false">
      <c r="B319" s="65" t="n">
        <f aca="false">B318+10</f>
        <v>2250</v>
      </c>
      <c r="C319" s="18" t="n">
        <f aca="false">C318-0.1</f>
        <v>33.4999999999999</v>
      </c>
      <c r="D319" s="66" t="n">
        <f aca="false">D318+($B319-$B318)*(C318+E318*C$10*1000-D318*C$9)</f>
        <v>1303.51216694365</v>
      </c>
      <c r="E319" s="74" t="n">
        <f aca="false">E318+(B319-B318)*(-E318*C$10+D318*C$9/1000)</f>
        <v>84.6418318330563</v>
      </c>
      <c r="F319" s="75" t="n">
        <f aca="false">D319/$C$6</f>
        <v>600.696851126108</v>
      </c>
      <c r="G319" s="15"/>
      <c r="H319" s="2" t="n">
        <f aca="false">C319*(B319-B318)+H318</f>
        <v>7921.31599999998</v>
      </c>
    </row>
    <row r="320" customFormat="false" ht="12.75" hidden="false" customHeight="false" outlineLevel="0" collapsed="false">
      <c r="B320" s="65" t="n">
        <f aca="false">B319+10</f>
        <v>2260</v>
      </c>
      <c r="C320" s="18" t="n">
        <f aca="false">C319-0.1</f>
        <v>33.3999999999999</v>
      </c>
      <c r="D320" s="66" t="n">
        <f aca="false">D319+($B320-$B319)*(C319+E319*C$10*1000-D319*C$9)</f>
        <v>1304.37320784783</v>
      </c>
      <c r="E320" s="74" t="n">
        <f aca="false">E319+(B320-B319)*(-E319*C$10+D319*C$9/1000)</f>
        <v>84.9759707921521</v>
      </c>
      <c r="F320" s="75" t="n">
        <f aca="false">D320/$C$6</f>
        <v>601.093644169506</v>
      </c>
      <c r="G320" s="15"/>
      <c r="H320" s="2" t="n">
        <f aca="false">C320*(B320-B319)+H319</f>
        <v>8255.31599999998</v>
      </c>
    </row>
    <row r="321" customFormat="false" ht="12.75" hidden="false" customHeight="false" outlineLevel="0" collapsed="false">
      <c r="B321" s="65" t="n">
        <f aca="false">B320+10</f>
        <v>2270</v>
      </c>
      <c r="C321" s="18" t="n">
        <f aca="false">C320-0.1</f>
        <v>33.2999999999999</v>
      </c>
      <c r="D321" s="66" t="n">
        <f aca="false">D320+($B321-$B320)*(C320+E320*C$10*1000-D320*C$9)</f>
        <v>1305.3504734556</v>
      </c>
      <c r="E321" s="74" t="n">
        <f aca="false">E320+(B321-B320)*(-E320*C$10+D320*C$9/1000)</f>
        <v>85.3089935265443</v>
      </c>
      <c r="F321" s="75" t="n">
        <f aca="false">D321/$C$6</f>
        <v>601.543996984149</v>
      </c>
      <c r="G321" s="15"/>
      <c r="H321" s="2" t="n">
        <f aca="false">C321*(B321-B320)+H320</f>
        <v>8588.31599999998</v>
      </c>
    </row>
    <row r="322" customFormat="false" ht="12.75" hidden="false" customHeight="false" outlineLevel="0" collapsed="false">
      <c r="B322" s="65" t="n">
        <f aca="false">B321+10</f>
        <v>2280</v>
      </c>
      <c r="C322" s="18" t="n">
        <f aca="false">C321-0.1</f>
        <v>33.1999999999999</v>
      </c>
      <c r="D322" s="66" t="n">
        <f aca="false">D321+($B322-$B321)*(C321+E321*C$10*1000-D321*C$9)</f>
        <v>1306.37254303863</v>
      </c>
      <c r="E322" s="74" t="n">
        <f aca="false">E321+(B322-B321)*(-E321*C$10+D321*C$9/1000)</f>
        <v>85.6409714569613</v>
      </c>
      <c r="F322" s="75" t="n">
        <f aca="false">D322/$C$6</f>
        <v>602.014996791997</v>
      </c>
      <c r="G322" s="15"/>
      <c r="H322" s="2" t="n">
        <f aca="false">C322*(B322-B321)+H321</f>
        <v>8920.31599999998</v>
      </c>
    </row>
    <row r="323" customFormat="false" ht="12.75" hidden="false" customHeight="false" outlineLevel="0" collapsed="false">
      <c r="B323" s="65" t="n">
        <f aca="false">B322+10</f>
        <v>2290</v>
      </c>
      <c r="C323" s="18" t="n">
        <f aca="false">C322-0.1</f>
        <v>33.0999999999998</v>
      </c>
      <c r="D323" s="66" t="n">
        <f aca="false">D322+($B323-$B322)*(C322+E322*C$10*1000-D322*C$9)</f>
        <v>1307.40893148533</v>
      </c>
      <c r="E323" s="74" t="n">
        <f aca="false">E322+(B323-B322)*(-E322*C$10+D322*C$9/1000)</f>
        <v>85.9719350685146</v>
      </c>
      <c r="F323" s="75" t="n">
        <f aca="false">D323/$C$6</f>
        <v>602.49259515453</v>
      </c>
      <c r="G323" s="15"/>
      <c r="H323" s="2" t="n">
        <f aca="false">C323*(B323-B322)+H322</f>
        <v>9251.31599999997</v>
      </c>
    </row>
    <row r="324" customFormat="false" ht="12.75" hidden="false" customHeight="false" outlineLevel="0" collapsed="false">
      <c r="B324" s="65" t="n">
        <f aca="false">B323+10</f>
        <v>2300</v>
      </c>
      <c r="C324" s="18" t="n">
        <f aca="false">C323-0.1</f>
        <v>32.9999999999998</v>
      </c>
      <c r="D324" s="66" t="n">
        <f aca="false">D323+($B324-$B323)*(C323+E323*C$10*1000-D323*C$9)</f>
        <v>1308.44662657851</v>
      </c>
      <c r="E324" s="74" t="n">
        <f aca="false">E323+(B324-B323)*(-E323*C$10+D323*C$9/1000)</f>
        <v>86.3018973734214</v>
      </c>
      <c r="F324" s="75" t="n">
        <f aca="false">D324/$C$6</f>
        <v>602.970795658301</v>
      </c>
      <c r="G324" s="15"/>
      <c r="H324" s="2" t="n">
        <f aca="false">C324*(B324-B323)+H323</f>
        <v>9581.31599999997</v>
      </c>
    </row>
    <row r="325" customFormat="false" ht="12.75" hidden="false" customHeight="false" outlineLevel="0" collapsed="false">
      <c r="B325" s="65" t="n">
        <f aca="false">B324+10</f>
        <v>2310</v>
      </c>
      <c r="C325" s="18" t="n">
        <f aca="false">C324-0.1</f>
        <v>32.8999999999998</v>
      </c>
      <c r="D325" s="66" t="n">
        <f aca="false">D324+($B325-$B324)*(C324+E324*C$10*1000-D324*C$9)</f>
        <v>1309.48007420383</v>
      </c>
      <c r="E325" s="74" t="n">
        <f aca="false">E324+(B325-B324)*(-E324*C$10+D324*C$9/1000)</f>
        <v>86.6308639257961</v>
      </c>
      <c r="F325" s="75" t="n">
        <f aca="false">D325/$C$6</f>
        <v>603.447038803607</v>
      </c>
      <c r="G325" s="15"/>
      <c r="H325" s="2" t="n">
        <f aca="false">C325*(B325-B324)+H324</f>
        <v>9910.31599999997</v>
      </c>
    </row>
    <row r="326" customFormat="false" ht="12.75" hidden="false" customHeight="false" outlineLevel="0" collapsed="false">
      <c r="B326" s="65" t="n">
        <f aca="false">B325+10</f>
        <v>2320</v>
      </c>
      <c r="C326" s="18" t="n">
        <f aca="false">C325-0.1</f>
        <v>32.7999999999998</v>
      </c>
      <c r="D326" s="66" t="n">
        <f aca="false">D325+($B326-$B325)*(C325+E325*C$10*1000-D325*C$9)</f>
        <v>1310.50690365182</v>
      </c>
      <c r="E326" s="74" t="n">
        <f aca="false">E325+(B326-B325)*(-E325*C$10+D325*C$9/1000)</f>
        <v>86.9588370963481</v>
      </c>
      <c r="F326" s="75" t="n">
        <f aca="false">D326/$C$6</f>
        <v>603.920232097611</v>
      </c>
      <c r="G326" s="15"/>
      <c r="H326" s="2" t="n">
        <f aca="false">C326*(B326-B325)+H325</f>
        <v>10238.316</v>
      </c>
    </row>
    <row r="327" customFormat="false" ht="12.75" hidden="false" customHeight="false" outlineLevel="0" collapsed="false">
      <c r="B327" s="65" t="n">
        <f aca="false">B326+10</f>
        <v>2330</v>
      </c>
      <c r="C327" s="18" t="n">
        <f aca="false">C326-0.1</f>
        <v>32.6999999999998</v>
      </c>
      <c r="D327" s="66" t="n">
        <f aca="false">D326+($B327-$B326)*(C326+E326*C$10*1000-D326*C$9)</f>
        <v>1311.52610301258</v>
      </c>
      <c r="E327" s="74" t="n">
        <f aca="false">E326+(B327-B326)*(-E326*C$10+D326*C$9/1000)</f>
        <v>87.2858178969873</v>
      </c>
      <c r="F327" s="75" t="n">
        <f aca="false">D327/$C$6</f>
        <v>604.389909222388</v>
      </c>
      <c r="G327" s="15"/>
      <c r="H327" s="2" t="n">
        <f aca="false">C327*(B327-B326)+H326</f>
        <v>10565.316</v>
      </c>
    </row>
    <row r="328" customFormat="false" ht="12.75" hidden="false" customHeight="false" outlineLevel="0" collapsed="false">
      <c r="B328" s="65" t="n">
        <f aca="false">B327+10</f>
        <v>2340</v>
      </c>
      <c r="C328" s="18" t="n">
        <f aca="false">C327-0.1</f>
        <v>32.5999999999998</v>
      </c>
      <c r="D328" s="66" t="n">
        <f aca="false">D327+($B328-$B327)*(C327+E327*C$10*1000-D327*C$9)</f>
        <v>1312.53724036408</v>
      </c>
      <c r="E328" s="74" t="n">
        <f aca="false">E327+(B328-B327)*(-E327*C$10+D327*C$9/1000)</f>
        <v>87.6118067596358</v>
      </c>
      <c r="F328" s="75" t="n">
        <f aca="false">D328/$C$6</f>
        <v>604.855871135523</v>
      </c>
      <c r="G328" s="15"/>
      <c r="H328" s="2" t="n">
        <f aca="false">C328*(B328-B327)+H327</f>
        <v>10891.316</v>
      </c>
    </row>
    <row r="329" customFormat="false" ht="12.75" hidden="false" customHeight="false" outlineLevel="0" collapsed="false">
      <c r="B329" s="65" t="n">
        <f aca="false">B328+10</f>
        <v>2350</v>
      </c>
      <c r="C329" s="18" t="n">
        <f aca="false">C328-0.1</f>
        <v>32.4999999999998</v>
      </c>
      <c r="D329" s="66" t="n">
        <f aca="false">D328+($B329-$B328)*(C328+E328*C$10*1000-D328*C$9)</f>
        <v>1313.5401313454</v>
      </c>
      <c r="E329" s="74" t="n">
        <f aca="false">E328+(B329-B328)*(-E328*C$10+D328*C$9/1000)</f>
        <v>87.9368038686545</v>
      </c>
      <c r="F329" s="75" t="n">
        <f aca="false">D329/$C$6</f>
        <v>605.318032878067</v>
      </c>
      <c r="G329" s="15"/>
      <c r="H329" s="2" t="n">
        <f aca="false">C329*(B329-B328)+H328</f>
        <v>11216.316</v>
      </c>
    </row>
    <row r="330" customFormat="false" ht="12.75" hidden="false" customHeight="false" outlineLevel="0" collapsed="false">
      <c r="B330" s="65" t="n">
        <f aca="false">B329+10</f>
        <v>2360</v>
      </c>
      <c r="C330" s="18" t="n">
        <f aca="false">C329-0.1</f>
        <v>32.3999999999998</v>
      </c>
      <c r="D330" s="66" t="n">
        <f aca="false">D329+($B330-$B329)*(C329+E329*C$10*1000-D329*C$9)</f>
        <v>1314.53469726421</v>
      </c>
      <c r="E330" s="74" t="n">
        <f aca="false">E329+(B330-B329)*(-E329*C$10+D329*C$9/1000)</f>
        <v>88.2608093027357</v>
      </c>
      <c r="F330" s="75" t="n">
        <f aca="false">D330/$C$6</f>
        <v>605.776358186274</v>
      </c>
      <c r="G330" s="15"/>
      <c r="H330" s="2" t="n">
        <f aca="false">C330*(B330-B329)+H329</f>
        <v>11540.316</v>
      </c>
    </row>
    <row r="331" customFormat="false" ht="12.75" hidden="false" customHeight="false" outlineLevel="0" collapsed="false">
      <c r="B331" s="65" t="n">
        <f aca="false">B330+10</f>
        <v>2370</v>
      </c>
      <c r="C331" s="18" t="n">
        <f aca="false">C330-0.1</f>
        <v>32.2999999999998</v>
      </c>
      <c r="D331" s="66" t="n">
        <f aca="false">D330+($B331-$B330)*(C330+E330*C$10*1000-D330*C$9)</f>
        <v>1315.5209045316</v>
      </c>
      <c r="E331" s="74" t="n">
        <f aca="false">E330+(B331-B330)*(-E330*C$10+D330*C$9/1000)</f>
        <v>88.5838230954683</v>
      </c>
      <c r="F331" s="75" t="n">
        <f aca="false">D331/$C$6</f>
        <v>606.230831581384</v>
      </c>
      <c r="G331" s="15"/>
      <c r="H331" s="2" t="n">
        <f aca="false">C331*(B331-B330)+H330</f>
        <v>11863.316</v>
      </c>
    </row>
    <row r="332" customFormat="false" ht="12.75" hidden="false" customHeight="false" outlineLevel="0" collapsed="false">
      <c r="B332" s="65" t="n">
        <f aca="false">B331+10</f>
        <v>2380</v>
      </c>
      <c r="C332" s="18" t="n">
        <f aca="false">C331-0.1</f>
        <v>32.1999999999998</v>
      </c>
      <c r="D332" s="66" t="n">
        <f aca="false">D331+($B332-$B331)*(C331+E331*C$10*1000-D331*C$9)</f>
        <v>1316.49873881053</v>
      </c>
      <c r="E332" s="74" t="n">
        <f aca="false">E331+(B332-B331)*(-E331*C$10+D331*C$9/1000)</f>
        <v>88.9058452611894</v>
      </c>
      <c r="F332" s="75" t="n">
        <f aca="false">D332/$C$6</f>
        <v>606.681446456467</v>
      </c>
      <c r="G332" s="15"/>
      <c r="H332" s="2" t="n">
        <f aca="false">C332*(B332-B331)+H331</f>
        <v>12185.316</v>
      </c>
    </row>
    <row r="333" customFormat="false" ht="12.75" hidden="false" customHeight="false" outlineLevel="0" collapsed="false">
      <c r="B333" s="65" t="n">
        <f aca="false">B332+10</f>
        <v>2390</v>
      </c>
      <c r="C333" s="18" t="n">
        <f aca="false">C332-0.1</f>
        <v>32.0999999999998</v>
      </c>
      <c r="D333" s="66" t="n">
        <f aca="false">D332+($B333-$B332)*(C332+E332*C$10*1000-D332*C$9)</f>
        <v>1317.46819398141</v>
      </c>
      <c r="E333" s="74" t="n">
        <f aca="false">E332+(B333-B332)*(-E332*C$10+D332*C$9/1000)</f>
        <v>89.2268758060185</v>
      </c>
      <c r="F333" s="75" t="n">
        <f aca="false">D333/$C$6</f>
        <v>607.128199991433</v>
      </c>
      <c r="G333" s="15"/>
      <c r="H333" s="2" t="n">
        <f aca="false">C333*(B333-B332)+H332</f>
        <v>12506.316</v>
      </c>
    </row>
    <row r="334" customFormat="false" ht="12.75" hidden="false" customHeight="false" outlineLevel="0" collapsed="false">
      <c r="B334" s="65" t="n">
        <f aca="false">B333+10</f>
        <v>2400</v>
      </c>
      <c r="C334" s="18" t="n">
        <f aca="false">C333-0.1</f>
        <v>31.9999999999998</v>
      </c>
      <c r="D334" s="66" t="n">
        <f aca="false">D333+($B334-$B333)*(C333+E333*C$10*1000-D333*C$9)</f>
        <v>1318.42926743215</v>
      </c>
      <c r="E334" s="74" t="n">
        <f aca="false">E333+(B334-B333)*(-E333*C$10+D333*C$9/1000)</f>
        <v>89.5469147325677</v>
      </c>
      <c r="F334" s="75" t="n">
        <f aca="false">D334/$C$6</f>
        <v>607.571090982557</v>
      </c>
      <c r="G334" s="15"/>
      <c r="H334" s="2" t="n">
        <f aca="false">C334*(B334-B333)+H333</f>
        <v>12826.316</v>
      </c>
    </row>
    <row r="335" customFormat="false" ht="12.75" hidden="false" customHeight="false" outlineLevel="0" collapsed="false">
      <c r="B335" s="65" t="n">
        <f aca="false">B334+10</f>
        <v>2410</v>
      </c>
      <c r="C335" s="18" t="n">
        <f aca="false">C334-0.1</f>
        <v>31.8999999999998</v>
      </c>
      <c r="D335" s="66" t="n">
        <f aca="false">D334+($B335-$B334)*(C334+E334*C$10*1000-D334*C$9)</f>
        <v>1319.38195804782</v>
      </c>
      <c r="E335" s="74" t="n">
        <f aca="false">E334+(B335-B334)*(-E334*C$10+D334*C$9/1000)</f>
        <v>89.8659620419521</v>
      </c>
      <c r="F335" s="75" t="n">
        <f aca="false">D335/$C$6</f>
        <v>608.010118916045</v>
      </c>
      <c r="G335" s="15"/>
      <c r="H335" s="2" t="n">
        <f aca="false">C335*(B335-B334)+H334</f>
        <v>13145.316</v>
      </c>
    </row>
    <row r="336" customFormat="false" ht="12.75" hidden="false" customHeight="false" outlineLevel="0" collapsed="false">
      <c r="B336" s="65" t="n">
        <f aca="false">B335+10</f>
        <v>2420</v>
      </c>
      <c r="C336" s="18" t="n">
        <f aca="false">C335-0.1</f>
        <v>31.7999999999998</v>
      </c>
      <c r="D336" s="66" t="n">
        <f aca="false">D335+($B336-$B335)*(C335+E335*C$10*1000-D335*C$9)</f>
        <v>1320.32626535252</v>
      </c>
      <c r="E336" s="74" t="n">
        <f aca="false">E335+(B336-B335)*(-E335*C$10+D335*C$9/1000)</f>
        <v>90.1840177346474</v>
      </c>
      <c r="F336" s="75" t="n">
        <f aca="false">D336/$C$6</f>
        <v>608.445283572588</v>
      </c>
      <c r="G336" s="15"/>
      <c r="H336" s="2" t="n">
        <f aca="false">C336*(B336-B335)+H335</f>
        <v>13463.316</v>
      </c>
    </row>
    <row r="337" customFormat="false" ht="12.75" hidden="false" customHeight="false" outlineLevel="0" collapsed="false">
      <c r="B337" s="65" t="n">
        <f aca="false">B336+10</f>
        <v>2430</v>
      </c>
      <c r="C337" s="18" t="n">
        <f aca="false">C336-0.1</f>
        <v>31.6999999999998</v>
      </c>
      <c r="D337" s="66" t="n">
        <f aca="false">D336+($B337-$B336)*(C336+E336*C$10*1000-D336*C$9)</f>
        <v>1321.26218914311</v>
      </c>
      <c r="E337" s="74" t="n">
        <f aca="false">E336+(B337-B336)*(-E336*C$10+D336*C$9/1000)</f>
        <v>90.5010818108568</v>
      </c>
      <c r="F337" s="75" t="n">
        <f aca="false">D337/$C$6</f>
        <v>608.876584858577</v>
      </c>
      <c r="G337" s="15"/>
      <c r="H337" s="2" t="n">
        <f aca="false">C337*(B337-B336)+H336</f>
        <v>13780.3159999999</v>
      </c>
    </row>
    <row r="338" customFormat="false" ht="12.75" hidden="false" customHeight="false" outlineLevel="0" collapsed="false">
      <c r="B338" s="65" t="n">
        <f aca="false">B337+10</f>
        <v>2440</v>
      </c>
      <c r="C338" s="18" t="n">
        <f aca="false">C337-0.1</f>
        <v>31.5999999999998</v>
      </c>
      <c r="D338" s="66" t="n">
        <f aca="false">D337+($B338-$B337)*(C337+E337*C$10*1000-D337*C$9)</f>
        <v>1322.1897293329</v>
      </c>
      <c r="E338" s="74" t="n">
        <f aca="false">E337+(B338-B337)*(-E337*C$10+D337*C$9/1000)</f>
        <v>90.817154270667</v>
      </c>
      <c r="F338" s="75" t="n">
        <f aca="false">D338/$C$6</f>
        <v>609.304022734057</v>
      </c>
      <c r="G338" s="15"/>
      <c r="H338" s="2" t="n">
        <f aca="false">C338*(B338-B337)+H337</f>
        <v>14096.3159999999</v>
      </c>
    </row>
    <row r="339" customFormat="false" ht="12.75" hidden="false" customHeight="false" outlineLevel="0" collapsed="false">
      <c r="B339" s="65" t="n">
        <f aca="false">B338+10</f>
        <v>2450</v>
      </c>
      <c r="C339" s="18" t="n">
        <f aca="false">C338-0.1</f>
        <v>31.4999999999998</v>
      </c>
      <c r="D339" s="66" t="n">
        <f aca="false">D338+($B339-$B338)*(C338+E338*C$10*1000-D338*C$9)</f>
        <v>1323.10888588488</v>
      </c>
      <c r="E339" s="74" t="n">
        <f aca="false">E338+(B339-B338)*(-E338*C$10+D338*C$9/1000)</f>
        <v>91.132235114115</v>
      </c>
      <c r="F339" s="75" t="n">
        <f aca="false">D339/$C$6</f>
        <v>609.727597181974</v>
      </c>
      <c r="G339" s="15"/>
      <c r="H339" s="2" t="n">
        <f aca="false">C339*(B339-B338)+H338</f>
        <v>14411.3159999999</v>
      </c>
    </row>
    <row r="340" customFormat="false" ht="12.75" hidden="false" customHeight="false" outlineLevel="0" collapsed="false">
      <c r="B340" s="65" t="n">
        <f aca="false">B339+10</f>
        <v>2460</v>
      </c>
      <c r="C340" s="18" t="n">
        <f aca="false">C339-0.1</f>
        <v>31.3999999999998</v>
      </c>
      <c r="D340" s="66" t="n">
        <f aca="false">D339+($B340-$B339)*(C339+E339*C$10*1000-D339*C$9)</f>
        <v>1324.01965878325</v>
      </c>
      <c r="E340" s="74" t="n">
        <f aca="false">E339+(B340-B339)*(-E339*C$10+D339*C$9/1000)</f>
        <v>91.4463243412166</v>
      </c>
      <c r="F340" s="75" t="n">
        <f aca="false">D340/$C$6</f>
        <v>610.147308195046</v>
      </c>
      <c r="G340" s="15"/>
      <c r="H340" s="2" t="n">
        <f aca="false">C340*(B340-B339)+H339</f>
        <v>14725.3159999999</v>
      </c>
    </row>
    <row r="341" customFormat="false" ht="12.75" hidden="false" customHeight="false" outlineLevel="0" collapsed="false">
      <c r="B341" s="65" t="n">
        <f aca="false">B340+10</f>
        <v>2470</v>
      </c>
      <c r="C341" s="18" t="n">
        <f aca="false">C340-0.1</f>
        <v>31.2999999999998</v>
      </c>
      <c r="D341" s="66" t="n">
        <f aca="false">D340+($B341-$B340)*(C340+E340*C$10*1000-D340*C$9)</f>
        <v>1324.92204802127</v>
      </c>
      <c r="E341" s="74" t="n">
        <f aca="false">E340+(B341-B340)*(-E340*C$10+D340*C$9/1000)</f>
        <v>91.7594219519786</v>
      </c>
      <c r="F341" s="75" t="n">
        <f aca="false">D341/$C$6</f>
        <v>610.563155770168</v>
      </c>
      <c r="G341" s="15"/>
      <c r="H341" s="2" t="n">
        <f aca="false">C341*(B341-B340)+H340</f>
        <v>15038.3159999999</v>
      </c>
    </row>
    <row r="342" customFormat="false" ht="12.75" hidden="false" customHeight="false" outlineLevel="0" collapsed="false">
      <c r="B342" s="65" t="n">
        <f aca="false">B341+10</f>
        <v>2480</v>
      </c>
      <c r="C342" s="18" t="n">
        <f aca="false">C341-0.1</f>
        <v>31.1999999999998</v>
      </c>
      <c r="D342" s="66" t="n">
        <f aca="false">D341+($B342-$B341)*(C341+E341*C$10*1000-D341*C$9)</f>
        <v>1325.81605359605</v>
      </c>
      <c r="E342" s="74" t="n">
        <f aca="false">E341+(B342-B341)*(-E341*C$10+D341*C$9/1000)</f>
        <v>92.0715279464038</v>
      </c>
      <c r="F342" s="75" t="n">
        <f aca="false">D342/$C$6</f>
        <v>610.975139906013</v>
      </c>
      <c r="G342" s="15"/>
      <c r="H342" s="2" t="n">
        <f aca="false">C342*(B342-B341)+H341</f>
        <v>15350.3159999999</v>
      </c>
    </row>
    <row r="343" customFormat="false" ht="12.75" hidden="false" customHeight="false" outlineLevel="0" collapsed="false">
      <c r="B343" s="65" t="n">
        <f aca="false">B342+10</f>
        <v>2490</v>
      </c>
      <c r="C343" s="18" t="n">
        <f aca="false">C342-0.1</f>
        <v>31.0999999999998</v>
      </c>
      <c r="D343" s="66" t="n">
        <f aca="false">D342+($B343-$B342)*(C342+E342*C$10*1000-D342*C$9)</f>
        <v>1326.70167550637</v>
      </c>
      <c r="E343" s="74" t="n">
        <f aca="false">E342+(B343-B342)*(-E342*C$10+D342*C$9/1000)</f>
        <v>92.3826423244935</v>
      </c>
      <c r="F343" s="75" t="n">
        <f aca="false">D343/$C$6</f>
        <v>611.383260602015</v>
      </c>
      <c r="G343" s="15"/>
      <c r="H343" s="2" t="n">
        <f aca="false">C343*(B343-B342)+H342</f>
        <v>15661.3159999999</v>
      </c>
    </row>
    <row r="344" customFormat="false" ht="12.75" hidden="false" customHeight="false" outlineLevel="0" collapsed="false">
      <c r="B344" s="65" t="n">
        <f aca="false">B343+10</f>
        <v>2500</v>
      </c>
      <c r="C344" s="18" t="n">
        <f aca="false">C343-0.1</f>
        <v>30.9999999999998</v>
      </c>
      <c r="D344" s="66" t="n">
        <f aca="false">D343+($B344-$B343)*(C343+E343*C$10*1000-D343*C$9)</f>
        <v>1327.57891375171</v>
      </c>
      <c r="E344" s="74" t="n">
        <f aca="false">E343+(B344-B343)*(-E343*C$10+D343*C$9/1000)</f>
        <v>92.6927650862481</v>
      </c>
      <c r="F344" s="75" t="n">
        <f aca="false">D344/$C$6</f>
        <v>611.787517857931</v>
      </c>
      <c r="G344" s="15"/>
      <c r="H344" s="2" t="n">
        <f aca="false">C344*(B344-B343)+H343</f>
        <v>15971.3159999999</v>
      </c>
    </row>
    <row r="345" customFormat="false" ht="12.75" hidden="false" customHeight="false" outlineLevel="0" collapsed="false">
      <c r="B345" s="65" t="n">
        <f aca="false">B344+10</f>
        <v>2510</v>
      </c>
      <c r="C345" s="18" t="n">
        <f aca="false">C344-0.1</f>
        <v>30.8999999999998</v>
      </c>
      <c r="D345" s="66" t="n">
        <f aca="false">D344+($B345-$B344)*(C344+E344*C$10*1000-D344*C$9)</f>
        <v>1328.44776833184</v>
      </c>
      <c r="E345" s="74" t="n">
        <f aca="false">E344+(B345-B344)*(-E344*C$10+D344*C$9/1000)</f>
        <v>93.001896231668</v>
      </c>
      <c r="F345" s="75" t="n">
        <f aca="false">D345/$C$6</f>
        <v>612.18791167366</v>
      </c>
      <c r="G345" s="15"/>
      <c r="H345" s="2" t="n">
        <f aca="false">C345*(B345-B344)+H344</f>
        <v>16280.3159999999</v>
      </c>
    </row>
    <row r="346" customFormat="false" ht="12.75" hidden="false" customHeight="false" outlineLevel="0" collapsed="false">
      <c r="B346" s="65" t="n">
        <f aca="false">B345+10</f>
        <v>2520</v>
      </c>
      <c r="C346" s="18" t="n">
        <f aca="false">C345-0.1</f>
        <v>30.7999999999998</v>
      </c>
      <c r="D346" s="66" t="n">
        <f aca="false">D345+($B346-$B345)*(C345+E345*C$10*1000-D345*C$9)</f>
        <v>1329.30823924667</v>
      </c>
      <c r="E346" s="74" t="n">
        <f aca="false">E345+(B346-B345)*(-E345*C$10+D345*C$9/1000)</f>
        <v>93.3100357607532</v>
      </c>
      <c r="F346" s="75" t="n">
        <f aca="false">D346/$C$6</f>
        <v>612.584442049157</v>
      </c>
      <c r="G346" s="15"/>
      <c r="H346" s="2" t="n">
        <f aca="false">C346*(B346-B345)+H345</f>
        <v>16588.3159999999</v>
      </c>
    </row>
    <row r="347" customFormat="false" ht="12.75" hidden="false" customHeight="false" outlineLevel="0" collapsed="false">
      <c r="B347" s="65" t="n">
        <f aca="false">B346+10</f>
        <v>2530</v>
      </c>
      <c r="C347" s="18" t="n">
        <f aca="false">C346-0.1</f>
        <v>30.6999999999998</v>
      </c>
      <c r="D347" s="66" t="n">
        <f aca="false">D346+($B347-$B346)*(C346+E346*C$10*1000-D346*C$9)</f>
        <v>1330.16032649615</v>
      </c>
      <c r="E347" s="74" t="n">
        <f aca="false">E346+(B347-B346)*(-E346*C$10+D346*C$9/1000)</f>
        <v>93.6171836735037</v>
      </c>
      <c r="F347" s="75" t="n">
        <f aca="false">D347/$C$6</f>
        <v>612.977108984403</v>
      </c>
      <c r="G347" s="15"/>
      <c r="H347" s="2" t="n">
        <f aca="false">C347*(B347-B346)+H346</f>
        <v>16895.3159999999</v>
      </c>
    </row>
    <row r="348" customFormat="false" ht="12.75" hidden="false" customHeight="false" outlineLevel="0" collapsed="false">
      <c r="B348" s="65" t="n">
        <f aca="false">B347+10</f>
        <v>2540</v>
      </c>
      <c r="C348" s="18" t="n">
        <f aca="false">C347-0.1</f>
        <v>30.5999999999998</v>
      </c>
      <c r="D348" s="66" t="n">
        <f aca="false">D347+($B348-$B347)*(C347+E347*C$10*1000-D347*C$9)</f>
        <v>1331.00403008028</v>
      </c>
      <c r="E348" s="74" t="n">
        <f aca="false">E347+(B348-B347)*(-E347*C$10+D347*C$9/1000)</f>
        <v>93.9233399699196</v>
      </c>
      <c r="F348" s="75" t="n">
        <f aca="false">D348/$C$6</f>
        <v>613.36591247939</v>
      </c>
      <c r="G348" s="15"/>
      <c r="H348" s="2" t="n">
        <f aca="false">C348*(B348-B347)+H347</f>
        <v>17201.3159999999</v>
      </c>
    </row>
    <row r="349" customFormat="false" ht="12.75" hidden="false" customHeight="false" outlineLevel="0" collapsed="false">
      <c r="B349" s="65" t="n">
        <f aca="false">B348+10</f>
        <v>2550</v>
      </c>
      <c r="C349" s="18" t="n">
        <f aca="false">C348-0.1</f>
        <v>30.4999999999998</v>
      </c>
      <c r="D349" s="66" t="n">
        <f aca="false">D348+($B349-$B348)*(C348+E348*C$10*1000-D348*C$9)</f>
        <v>1331.83934999903</v>
      </c>
      <c r="E349" s="74" t="n">
        <f aca="false">E348+(B349-B348)*(-E348*C$10+D348*C$9/1000)</f>
        <v>94.2285046500008</v>
      </c>
      <c r="F349" s="75" t="n">
        <f aca="false">D349/$C$6</f>
        <v>613.750852534115</v>
      </c>
      <c r="G349" s="15"/>
      <c r="H349" s="2" t="n">
        <f aca="false">C349*(B349-B348)+H348</f>
        <v>17506.3159999999</v>
      </c>
    </row>
    <row r="350" customFormat="false" ht="12.75" hidden="false" customHeight="false" outlineLevel="0" collapsed="false">
      <c r="B350" s="65" t="n">
        <f aca="false">B349+10</f>
        <v>2560</v>
      </c>
      <c r="C350" s="18" t="n">
        <f aca="false">C349-0.1</f>
        <v>30.3999999999998</v>
      </c>
      <c r="D350" s="66" t="n">
        <f aca="false">D349+($B350-$B349)*(C349+E349*C$10*1000-D349*C$9)</f>
        <v>1332.66628625241</v>
      </c>
      <c r="E350" s="74" t="n">
        <f aca="false">E349+(B350-B349)*(-E349*C$10+D349*C$9/1000)</f>
        <v>94.5326777137474</v>
      </c>
      <c r="F350" s="75" t="n">
        <f aca="false">D350/$C$6</f>
        <v>614.131929148577</v>
      </c>
      <c r="G350" s="15"/>
      <c r="H350" s="2" t="n">
        <f aca="false">C350*(B350-B349)+H349</f>
        <v>17810.3159999999</v>
      </c>
    </row>
    <row r="351" customFormat="false" ht="12.75" hidden="false" customHeight="false" outlineLevel="0" collapsed="false">
      <c r="B351" s="65" t="n">
        <f aca="false">B350+10</f>
        <v>2570</v>
      </c>
      <c r="C351" s="18" t="n">
        <f aca="false">C350-0.1</f>
        <v>30.2999999999998</v>
      </c>
      <c r="D351" s="66" t="n">
        <f aca="false">D350+($B351-$B350)*(C350+E350*C$10*1000-D350*C$9)</f>
        <v>1333.48483884042</v>
      </c>
      <c r="E351" s="74" t="n">
        <f aca="false">E350+(B351-B350)*(-E350*C$10+D350*C$9/1000)</f>
        <v>94.8358591611594</v>
      </c>
      <c r="F351" s="75" t="n">
        <f aca="false">D351/$C$6</f>
        <v>614.509142322774</v>
      </c>
      <c r="G351" s="15"/>
      <c r="H351" s="2" t="n">
        <f aca="false">C351*(B351-B350)+H350</f>
        <v>18113.3159999999</v>
      </c>
    </row>
    <row r="352" customFormat="false" ht="12.75" hidden="false" customHeight="false" outlineLevel="0" collapsed="false">
      <c r="B352" s="65" t="n">
        <f aca="false">B351+10</f>
        <v>2580</v>
      </c>
      <c r="C352" s="18" t="n">
        <f aca="false">C351-0.1</f>
        <v>30.1999999999998</v>
      </c>
      <c r="D352" s="66" t="n">
        <f aca="false">D351+($B352-$B351)*(C351+E351*C$10*1000-D351*C$9)</f>
        <v>1334.29500776305</v>
      </c>
      <c r="E352" s="74" t="n">
        <f aca="false">E351+(B352-B351)*(-E351*C$10+D351*C$9/1000)</f>
        <v>95.1380489922368</v>
      </c>
      <c r="F352" s="75" t="n">
        <f aca="false">D352/$C$6</f>
        <v>614.882492056706</v>
      </c>
      <c r="G352" s="15"/>
      <c r="H352" s="2" t="n">
        <f aca="false">C352*(B352-B351)+H351</f>
        <v>18415.3159999999</v>
      </c>
    </row>
    <row r="353" customFormat="false" ht="12.75" hidden="false" customHeight="false" outlineLevel="0" collapsed="false">
      <c r="B353" s="65" t="n">
        <f aca="false">B352+10</f>
        <v>2590</v>
      </c>
      <c r="C353" s="18" t="n">
        <f aca="false">C352-0.1</f>
        <v>30.0999999999998</v>
      </c>
      <c r="D353" s="66" t="n">
        <f aca="false">D352+($B353-$B352)*(C352+E352*C$10*1000-D352*C$9)</f>
        <v>1335.09679302031</v>
      </c>
      <c r="E353" s="74" t="n">
        <f aca="false">E352+(B353-B352)*(-E352*C$10+D352*C$9/1000)</f>
        <v>95.4392472069795</v>
      </c>
      <c r="F353" s="75" t="n">
        <f aca="false">D353/$C$6</f>
        <v>615.251978350374</v>
      </c>
      <c r="G353" s="15"/>
      <c r="H353" s="2" t="n">
        <f aca="false">C353*(B353-B352)+H352</f>
        <v>18716.3159999999</v>
      </c>
    </row>
    <row r="354" customFormat="false" ht="12.75" hidden="false" customHeight="false" outlineLevel="0" collapsed="false">
      <c r="B354" s="65" t="n">
        <f aca="false">B353+10</f>
        <v>2600</v>
      </c>
      <c r="C354" s="18" t="n">
        <f aca="false">C353-0.1</f>
        <v>29.9999999999998</v>
      </c>
      <c r="D354" s="66" t="n">
        <f aca="false">D353+($B354-$B353)*(C353+E353*C$10*1000-D353*C$9)</f>
        <v>1335.8901946122</v>
      </c>
      <c r="E354" s="74" t="n">
        <f aca="false">E353+(B354-B353)*(-E353*C$10+D353*C$9/1000)</f>
        <v>95.7394538053876</v>
      </c>
      <c r="F354" s="75" t="n">
        <f aca="false">D354/$C$6</f>
        <v>615.617601203777</v>
      </c>
      <c r="G354" s="15"/>
      <c r="H354" s="2" t="n">
        <f aca="false">C354*(B354-B353)+H353</f>
        <v>19016.3159999999</v>
      </c>
    </row>
    <row r="355" customFormat="false" ht="12.75" hidden="false" customHeight="false" outlineLevel="0" collapsed="false">
      <c r="B355" s="65" t="n">
        <f aca="false">B354+10</f>
        <v>2610</v>
      </c>
      <c r="C355" s="18" t="n">
        <f aca="false">C354-0.1</f>
        <v>29.8999999999998</v>
      </c>
      <c r="D355" s="66" t="n">
        <f aca="false">D354+($B355-$B354)*(C354+E354*C$10*1000-D354*C$9)</f>
        <v>1336.67521253871</v>
      </c>
      <c r="E355" s="74" t="n">
        <f aca="false">E354+(B355-B354)*(-E354*C$10+D354*C$9/1000)</f>
        <v>96.0386687874611</v>
      </c>
      <c r="F355" s="75" t="n">
        <f aca="false">D355/$C$6</f>
        <v>615.979360616915</v>
      </c>
      <c r="G355" s="15"/>
      <c r="H355" s="2" t="n">
        <f aca="false">C355*(B355-B354)+H354</f>
        <v>19315.3159999999</v>
      </c>
    </row>
    <row r="356" customFormat="false" ht="12.75" hidden="false" customHeight="false" outlineLevel="0" collapsed="false">
      <c r="B356" s="65" t="n">
        <f aca="false">B355+10</f>
        <v>2620</v>
      </c>
      <c r="C356" s="18" t="n">
        <f aca="false">C355-0.1</f>
        <v>29.7999999999998</v>
      </c>
      <c r="D356" s="66" t="n">
        <f aca="false">D355+($B356-$B355)*(C355+E355*C$10*1000-D355*C$9)</f>
        <v>1337.45184679984</v>
      </c>
      <c r="E356" s="74" t="n">
        <f aca="false">E355+(B356-B355)*(-E355*C$10+D355*C$9/1000)</f>
        <v>96.3368921532</v>
      </c>
      <c r="F356" s="75" t="n">
        <f aca="false">D356/$C$6</f>
        <v>616.337256589789</v>
      </c>
      <c r="G356" s="15"/>
      <c r="H356" s="2" t="n">
        <f aca="false">C356*(B356-B355)+H355</f>
        <v>19613.3159999999</v>
      </c>
    </row>
    <row r="357" customFormat="false" ht="12.75" hidden="false" customHeight="false" outlineLevel="0" collapsed="false">
      <c r="B357" s="65" t="n">
        <f aca="false">B356+10</f>
        <v>2630</v>
      </c>
      <c r="C357" s="18" t="n">
        <f aca="false">C356-0.1</f>
        <v>29.6999999999998</v>
      </c>
      <c r="D357" s="66" t="n">
        <f aca="false">D356+($B357-$B356)*(C356+E356*C$10*1000-D356*C$9)</f>
        <v>1338.2200973956</v>
      </c>
      <c r="E357" s="74" t="n">
        <f aca="false">E356+(B357-B356)*(-E356*C$10+D356*C$9/1000)</f>
        <v>96.6341239026042</v>
      </c>
      <c r="F357" s="75" t="n">
        <f aca="false">D357/$C$6</f>
        <v>616.691289122397</v>
      </c>
      <c r="G357" s="15"/>
      <c r="H357" s="2" t="n">
        <f aca="false">C357*(B357-B356)+H356</f>
        <v>19910.3159999999</v>
      </c>
    </row>
    <row r="358" customFormat="false" ht="12.75" hidden="false" customHeight="false" outlineLevel="0" collapsed="false">
      <c r="B358" s="65" t="n">
        <f aca="false">B357+10</f>
        <v>2640</v>
      </c>
      <c r="C358" s="18" t="n">
        <f aca="false">C357-0.1</f>
        <v>29.5999999999998</v>
      </c>
      <c r="D358" s="66" t="n">
        <f aca="false">D357+($B358-$B357)*(C357+E357*C$10*1000-D357*C$9)</f>
        <v>1338.97996432599</v>
      </c>
      <c r="E358" s="74" t="n">
        <f aca="false">E357+(B358-B357)*(-E357*C$10+D357*C$9/1000)</f>
        <v>96.9303640356739</v>
      </c>
      <c r="F358" s="75" t="n">
        <f aca="false">D358/$C$6</f>
        <v>617.041458214741</v>
      </c>
      <c r="G358" s="15"/>
      <c r="H358" s="2" t="n">
        <f aca="false">C358*(B358-B357)+H357</f>
        <v>20206.3159999999</v>
      </c>
    </row>
    <row r="359" customFormat="false" ht="12.75" hidden="false" customHeight="false" outlineLevel="0" collapsed="false">
      <c r="B359" s="65" t="n">
        <f aca="false">B358+10</f>
        <v>2650</v>
      </c>
      <c r="C359" s="18" t="n">
        <f aca="false">C358-0.1</f>
        <v>29.4999999999998</v>
      </c>
      <c r="D359" s="66" t="n">
        <f aca="false">D358+($B359-$B358)*(C358+E358*C$10*1000-D358*C$9)</f>
        <v>1339.731447591</v>
      </c>
      <c r="E359" s="74" t="n">
        <f aca="false">E358+(B359-B358)*(-E358*C$10+D358*C$9/1000)</f>
        <v>97.2256125524088</v>
      </c>
      <c r="F359" s="75" t="n">
        <f aca="false">D359/$C$6</f>
        <v>617.38776386682</v>
      </c>
      <c r="G359" s="15"/>
      <c r="H359" s="2" t="n">
        <f aca="false">C359*(B359-B358)+H358</f>
        <v>20501.3159999999</v>
      </c>
    </row>
    <row r="360" customFormat="false" ht="12.75" hidden="false" customHeight="false" outlineLevel="0" collapsed="false">
      <c r="B360" s="65" t="n">
        <f aca="false">B359+10</f>
        <v>2660</v>
      </c>
      <c r="C360" s="18" t="n">
        <f aca="false">C359-0.1</f>
        <v>29.3999999999998</v>
      </c>
      <c r="D360" s="66" t="n">
        <f aca="false">D359+($B360-$B359)*(C359+E359*C$10*1000-D359*C$9)</f>
        <v>1340.47454719064</v>
      </c>
      <c r="E360" s="74" t="n">
        <f aca="false">E359+(B360-B359)*(-E359*C$10+D359*C$9/1000)</f>
        <v>97.5198694528092</v>
      </c>
      <c r="F360" s="75" t="n">
        <f aca="false">D360/$C$6</f>
        <v>617.730206078635</v>
      </c>
      <c r="G360" s="15"/>
      <c r="H360" s="2" t="n">
        <f aca="false">C360*(B360-B359)+H359</f>
        <v>20795.3159999999</v>
      </c>
    </row>
    <row r="361" customFormat="false" ht="12.75" hidden="false" customHeight="false" outlineLevel="0" collapsed="false">
      <c r="B361" s="65" t="n">
        <f aca="false">B360+10</f>
        <v>2670</v>
      </c>
      <c r="C361" s="18" t="n">
        <f aca="false">C360-0.1</f>
        <v>29.2999999999998</v>
      </c>
      <c r="D361" s="66" t="n">
        <f aca="false">D360+($B361-$B360)*(C360+E360*C$10*1000-D360*C$9)</f>
        <v>1341.2092631249</v>
      </c>
      <c r="E361" s="74" t="n">
        <f aca="false">E360+(B361-B360)*(-E360*C$10+D360*C$9/1000)</f>
        <v>97.8131347368749</v>
      </c>
      <c r="F361" s="75" t="n">
        <f aca="false">D361/$C$6</f>
        <v>618.068784850184</v>
      </c>
      <c r="G361" s="15"/>
      <c r="H361" s="2" t="n">
        <f aca="false">C361*(B361-B360)+H360</f>
        <v>21088.3159999999</v>
      </c>
    </row>
    <row r="362" customFormat="false" ht="12.75" hidden="false" customHeight="false" outlineLevel="0" collapsed="false">
      <c r="B362" s="65" t="n">
        <f aca="false">B361+10</f>
        <v>2680</v>
      </c>
      <c r="C362" s="18" t="n">
        <f aca="false">C361-0.1</f>
        <v>29.1999999999998</v>
      </c>
      <c r="D362" s="66" t="n">
        <f aca="false">D361+($B362-$B361)*(C361+E361*C$10*1000-D361*C$9)</f>
        <v>1341.93559539379</v>
      </c>
      <c r="E362" s="74" t="n">
        <f aca="false">E361+(B362-B361)*(-E361*C$10+D361*C$9/1000)</f>
        <v>98.105408404606</v>
      </c>
      <c r="F362" s="75" t="n">
        <f aca="false">D362/$C$6</f>
        <v>618.403500181469</v>
      </c>
      <c r="G362" s="15"/>
      <c r="H362" s="2" t="n">
        <f aca="false">C362*(B362-B361)+H361</f>
        <v>21380.3159999999</v>
      </c>
    </row>
    <row r="363" customFormat="false" ht="12.75" hidden="false" customHeight="false" outlineLevel="0" collapsed="false">
      <c r="B363" s="65" t="n">
        <f aca="false">B362+10</f>
        <v>2690</v>
      </c>
      <c r="C363" s="18" t="n">
        <f aca="false">C362-0.1</f>
        <v>29.0999999999998</v>
      </c>
      <c r="D363" s="66" t="n">
        <f aca="false">D362+($B363-$B362)*(C362+E362*C$10*1000-D362*C$9)</f>
        <v>1342.6535439973</v>
      </c>
      <c r="E363" s="74" t="n">
        <f aca="false">E362+(B363-B362)*(-E362*C$10+D362*C$9/1000)</f>
        <v>98.3966904560025</v>
      </c>
      <c r="F363" s="75" t="n">
        <f aca="false">D363/$C$6</f>
        <v>618.734352072489</v>
      </c>
      <c r="G363" s="15"/>
      <c r="H363" s="2" t="n">
        <f aca="false">C363*(B363-B362)+H362</f>
        <v>21671.3159999999</v>
      </c>
    </row>
    <row r="364" customFormat="false" ht="12.75" hidden="false" customHeight="false" outlineLevel="0" collapsed="false">
      <c r="B364" s="65" t="n">
        <f aca="false">B363+10</f>
        <v>2700</v>
      </c>
      <c r="C364" s="18" t="n">
        <f aca="false">C363-0.1</f>
        <v>28.9999999999998</v>
      </c>
      <c r="D364" s="66" t="n">
        <f aca="false">D363+($B364-$B363)*(C363+E363*C$10*1000-D363*C$9)</f>
        <v>1343.36310893544</v>
      </c>
      <c r="E364" s="74" t="n">
        <f aca="false">E363+(B364-B363)*(-E363*C$10+D363*C$9/1000)</f>
        <v>98.6869808910644</v>
      </c>
      <c r="F364" s="75" t="n">
        <f aca="false">D364/$C$6</f>
        <v>619.061340523245</v>
      </c>
      <c r="G364" s="15"/>
      <c r="H364" s="2" t="n">
        <f aca="false">C364*(B364-B363)+H363</f>
        <v>21961.3159999999</v>
      </c>
    </row>
    <row r="365" customFormat="false" ht="12.75" hidden="false" customHeight="false" outlineLevel="0" collapsed="false">
      <c r="B365" s="65" t="n">
        <f aca="false">B364+10</f>
        <v>2710</v>
      </c>
      <c r="C365" s="18" t="n">
        <f aca="false">C364-0.1</f>
        <v>28.8999999999998</v>
      </c>
      <c r="D365" s="66" t="n">
        <f aca="false">D364+($B365-$B364)*(C364+E364*C$10*1000-D364*C$9)</f>
        <v>1344.06429020821</v>
      </c>
      <c r="E365" s="74" t="n">
        <f aca="false">E364+(B365-B364)*(-E364*C$10+D364*C$9/1000)</f>
        <v>98.9762797097916</v>
      </c>
      <c r="F365" s="75" t="n">
        <f aca="false">D365/$C$6</f>
        <v>619.384465533735</v>
      </c>
      <c r="G365" s="15"/>
      <c r="H365" s="2" t="n">
        <f aca="false">C365*(B365-B364)+H364</f>
        <v>22250.3159999999</v>
      </c>
    </row>
    <row r="366" customFormat="false" ht="12.75" hidden="false" customHeight="false" outlineLevel="0" collapsed="false">
      <c r="B366" s="65" t="n">
        <f aca="false">B365+10</f>
        <v>2720</v>
      </c>
      <c r="C366" s="18" t="n">
        <f aca="false">C365-0.1</f>
        <v>28.7999999999998</v>
      </c>
      <c r="D366" s="66" t="n">
        <f aca="false">D365+($B366-$B365)*(C365+E365*C$10*1000-D365*C$9)</f>
        <v>1344.7570878156</v>
      </c>
      <c r="E366" s="74" t="n">
        <f aca="false">E365+(B366-B365)*(-E365*C$10+D365*C$9/1000)</f>
        <v>99.2645869121842</v>
      </c>
      <c r="F366" s="75" t="n">
        <f aca="false">D366/$C$6</f>
        <v>619.703727103961</v>
      </c>
      <c r="G366" s="15"/>
      <c r="H366" s="2" t="n">
        <f aca="false">C366*(B366-B365)+H365</f>
        <v>22538.3159999999</v>
      </c>
    </row>
    <row r="367" customFormat="false" ht="12.75" hidden="false" customHeight="false" outlineLevel="0" collapsed="false">
      <c r="B367" s="65" t="n">
        <f aca="false">B366+10</f>
        <v>2730</v>
      </c>
      <c r="C367" s="18" t="n">
        <f aca="false">C366-0.1</f>
        <v>28.6999999999998</v>
      </c>
      <c r="D367" s="66" t="n">
        <f aca="false">D366+($B367-$B366)*(C366+E366*C$10*1000-D366*C$9)</f>
        <v>1345.44150175761</v>
      </c>
      <c r="E367" s="74" t="n">
        <f aca="false">E366+(B367-B366)*(-E366*C$10+D366*C$9/1000)</f>
        <v>99.5519024982422</v>
      </c>
      <c r="F367" s="75" t="n">
        <f aca="false">D367/$C$6</f>
        <v>620.019125233922</v>
      </c>
      <c r="G367" s="15"/>
      <c r="H367" s="2" t="n">
        <f aca="false">C367*(B367-B366)+H366</f>
        <v>22825.3159999999</v>
      </c>
    </row>
    <row r="368" customFormat="false" ht="12.75" hidden="false" customHeight="false" outlineLevel="0" collapsed="false">
      <c r="B368" s="65" t="n">
        <f aca="false">B367+10</f>
        <v>2740</v>
      </c>
      <c r="C368" s="18" t="n">
        <f aca="false">C367-0.1</f>
        <v>28.5999999999998</v>
      </c>
      <c r="D368" s="66" t="n">
        <f aca="false">D367+($B368-$B367)*(C367+E367*C$10*1000-D367*C$9)</f>
        <v>1346.11753203425</v>
      </c>
      <c r="E368" s="74" t="n">
        <f aca="false">E367+(B368-B367)*(-E367*C$10+D367*C$9/1000)</f>
        <v>99.8382264679656</v>
      </c>
      <c r="F368" s="75" t="n">
        <f aca="false">D368/$C$6</f>
        <v>620.330659923618</v>
      </c>
      <c r="G368" s="15"/>
      <c r="H368" s="2" t="n">
        <f aca="false">C368*(B368-B367)+H367</f>
        <v>23111.3159999999</v>
      </c>
    </row>
    <row r="369" customFormat="false" ht="12.75" hidden="false" customHeight="false" outlineLevel="0" collapsed="false">
      <c r="B369" s="65" t="n">
        <f aca="false">B368+10</f>
        <v>2750</v>
      </c>
      <c r="C369" s="18" t="n">
        <f aca="false">C368-0.1</f>
        <v>28.4999999999998</v>
      </c>
      <c r="D369" s="66" t="n">
        <f aca="false">D368+($B369-$B368)*(C368+E368*C$10*1000-D368*C$9)</f>
        <v>1346.78517864552</v>
      </c>
      <c r="E369" s="74" t="n">
        <f aca="false">E368+(B369-B368)*(-E368*C$10+D368*C$9/1000)</f>
        <v>100.123558821354</v>
      </c>
      <c r="F369" s="75" t="n">
        <f aca="false">D369/$C$6</f>
        <v>620.63833117305</v>
      </c>
      <c r="G369" s="15"/>
      <c r="H369" s="2" t="n">
        <f aca="false">C369*(B369-B368)+H368</f>
        <v>23396.3159999998</v>
      </c>
    </row>
    <row r="370" customFormat="false" ht="12.75" hidden="false" customHeight="false" outlineLevel="0" collapsed="false">
      <c r="B370" s="65" t="n">
        <f aca="false">B369+10</f>
        <v>2760</v>
      </c>
      <c r="C370" s="18" t="n">
        <f aca="false">C369-0.1</f>
        <v>28.3999999999998</v>
      </c>
      <c r="D370" s="66" t="n">
        <f aca="false">D369+($B370-$B369)*(C369+E369*C$10*1000-D369*C$9)</f>
        <v>1347.44444159141</v>
      </c>
      <c r="E370" s="74" t="n">
        <f aca="false">E369+(B370-B369)*(-E369*C$10+D369*C$9/1000)</f>
        <v>100.407899558408</v>
      </c>
      <c r="F370" s="75" t="n">
        <f aca="false">D370/$C$6</f>
        <v>620.942138982216</v>
      </c>
      <c r="G370" s="15"/>
      <c r="H370" s="2" t="n">
        <f aca="false">C370*(B370-B369)+H369</f>
        <v>23680.3159999998</v>
      </c>
    </row>
    <row r="371" customFormat="false" ht="12.75" hidden="false" customHeight="false" outlineLevel="0" collapsed="false">
      <c r="B371" s="65" t="n">
        <f aca="false">B370+10</f>
        <v>2770</v>
      </c>
      <c r="C371" s="18" t="n">
        <f aca="false">C370-0.1</f>
        <v>28.2999999999998</v>
      </c>
      <c r="D371" s="66" t="n">
        <f aca="false">D370+($B371-$B370)*(C370+E370*C$10*1000-D370*C$9)</f>
        <v>1348.09532087193</v>
      </c>
      <c r="E371" s="74" t="n">
        <f aca="false">E370+(B371-B370)*(-E370*C$10+D370*C$9/1000)</f>
        <v>100.691248679128</v>
      </c>
      <c r="F371" s="75" t="n">
        <f aca="false">D371/$C$6</f>
        <v>621.242083351118</v>
      </c>
      <c r="G371" s="15"/>
      <c r="H371" s="2" t="n">
        <f aca="false">C371*(B371-B370)+H370</f>
        <v>23963.3159999998</v>
      </c>
    </row>
    <row r="372" customFormat="false" ht="12.75" hidden="false" customHeight="false" outlineLevel="0" collapsed="false">
      <c r="B372" s="65" t="n">
        <f aca="false">B371+10</f>
        <v>2780</v>
      </c>
      <c r="C372" s="18" t="n">
        <f aca="false">C371-0.1</f>
        <v>28.1999999999998</v>
      </c>
      <c r="D372" s="66" t="n">
        <f aca="false">D371+($B372-$B371)*(C371+E371*C$10*1000-D371*C$9)</f>
        <v>1348.73781648707</v>
      </c>
      <c r="E372" s="74" t="n">
        <f aca="false">E371+(B372-B371)*(-E371*C$10+D371*C$9/1000)</f>
        <v>100.973606183513</v>
      </c>
      <c r="F372" s="75" t="n">
        <f aca="false">D372/$C$6</f>
        <v>621.538164279755</v>
      </c>
      <c r="G372" s="15"/>
      <c r="H372" s="2" t="n">
        <f aca="false">C372*(B372-B371)+H371</f>
        <v>24245.3159999998</v>
      </c>
    </row>
    <row r="373" customFormat="false" ht="12.75" hidden="false" customHeight="false" outlineLevel="0" collapsed="false">
      <c r="B373" s="65" t="n">
        <f aca="false">B372+10</f>
        <v>2790</v>
      </c>
      <c r="C373" s="18" t="n">
        <f aca="false">C372-0.1</f>
        <v>28.0999999999998</v>
      </c>
      <c r="D373" s="66" t="n">
        <f aca="false">D372+($B373-$B372)*(C372+E372*C$10*1000-D372*C$9)</f>
        <v>1349.37192843684</v>
      </c>
      <c r="E373" s="74" t="n">
        <f aca="false">E372+(B373-B372)*(-E372*C$10+D372*C$9/1000)</f>
        <v>101.254972071563</v>
      </c>
      <c r="F373" s="75" t="n">
        <f aca="false">D373/$C$6</f>
        <v>621.830381768127</v>
      </c>
      <c r="G373" s="15"/>
      <c r="H373" s="2" t="n">
        <f aca="false">C373*(B373-B372)+H372</f>
        <v>24526.3159999998</v>
      </c>
    </row>
    <row r="374" customFormat="false" ht="12.75" hidden="false" customHeight="false" outlineLevel="0" collapsed="false">
      <c r="B374" s="65" t="n">
        <f aca="false">B373+10</f>
        <v>2800</v>
      </c>
      <c r="C374" s="18" t="n">
        <f aca="false">C373-0.1</f>
        <v>27.9999999999998</v>
      </c>
      <c r="D374" s="66" t="n">
        <f aca="false">D373+($B374-$B373)*(C373+E373*C$10*1000-D373*C$9)</f>
        <v>1349.99765672123</v>
      </c>
      <c r="E374" s="74" t="n">
        <f aca="false">E373+(B374-B373)*(-E373*C$10+D373*C$9/1000)</f>
        <v>101.535346343279</v>
      </c>
      <c r="F374" s="75" t="n">
        <f aca="false">D374/$C$6</f>
        <v>622.118735816235</v>
      </c>
      <c r="G374" s="15"/>
      <c r="H374" s="2" t="n">
        <f aca="false">C374*(B374-B373)+H373</f>
        <v>24806.3159999998</v>
      </c>
    </row>
    <row r="375" customFormat="false" ht="12.75" hidden="false" customHeight="false" outlineLevel="0" collapsed="false">
      <c r="B375" s="65" t="n">
        <f aca="false">B374+10</f>
        <v>2810</v>
      </c>
      <c r="C375" s="18" t="n">
        <f aca="false">C374-0.1</f>
        <v>27.8999999999998</v>
      </c>
      <c r="D375" s="66" t="n">
        <f aca="false">D374+($B375-$B374)*(C374+E374*C$10*1000-D374*C$9)</f>
        <v>1350.61500134025</v>
      </c>
      <c r="E375" s="74" t="n">
        <f aca="false">E374+(B375-B374)*(-E374*C$10+D374*C$9/1000)</f>
        <v>101.81472899866</v>
      </c>
      <c r="F375" s="75" t="n">
        <f aca="false">D375/$C$6</f>
        <v>622.403226424078</v>
      </c>
      <c r="G375" s="15"/>
      <c r="H375" s="2" t="n">
        <f aca="false">C375*(B375-B374)+H374</f>
        <v>25085.3159999998</v>
      </c>
    </row>
    <row r="376" customFormat="false" ht="12.75" hidden="false" customHeight="false" outlineLevel="0" collapsed="false">
      <c r="B376" s="65" t="n">
        <f aca="false">B375+10</f>
        <v>2820</v>
      </c>
      <c r="C376" s="18" t="n">
        <f aca="false">C375-0.1</f>
        <v>27.7999999999998</v>
      </c>
      <c r="D376" s="66" t="n">
        <f aca="false">D375+($B376-$B375)*(C375+E375*C$10*1000-D375*C$9)</f>
        <v>1351.22396229389</v>
      </c>
      <c r="E376" s="74" t="n">
        <f aca="false">E375+(B376-B375)*(-E375*C$10+D375*C$9/1000)</f>
        <v>102.093120037706</v>
      </c>
      <c r="F376" s="75" t="n">
        <f aca="false">D376/$C$6</f>
        <v>622.683853591656</v>
      </c>
      <c r="G376" s="15"/>
      <c r="H376" s="2" t="n">
        <f aca="false">C376*(B376-B375)+H375</f>
        <v>25363.3159999998</v>
      </c>
    </row>
    <row r="377" customFormat="false" ht="12.75" hidden="false" customHeight="false" outlineLevel="0" collapsed="false">
      <c r="B377" s="65" t="n">
        <f aca="false">B376+10</f>
        <v>2830</v>
      </c>
      <c r="C377" s="18" t="n">
        <f aca="false">C376-0.1</f>
        <v>27.6999999999998</v>
      </c>
      <c r="D377" s="66" t="n">
        <f aca="false">D376+($B377-$B376)*(C376+E376*C$10*1000-D376*C$9)</f>
        <v>1351.82453958216</v>
      </c>
      <c r="E377" s="74" t="n">
        <f aca="false">E376+(B377-B376)*(-E376*C$10+D376*C$9/1000)</f>
        <v>102.370519460418</v>
      </c>
      <c r="F377" s="75" t="n">
        <f aca="false">D377/$C$6</f>
        <v>622.960617318969</v>
      </c>
      <c r="G377" s="15"/>
      <c r="H377" s="2" t="n">
        <f aca="false">C377*(B377-B376)+H376</f>
        <v>25640.3159999998</v>
      </c>
    </row>
    <row r="378" customFormat="false" ht="12.75" hidden="false" customHeight="false" outlineLevel="0" collapsed="false">
      <c r="B378" s="65" t="n">
        <f aca="false">B377+10</f>
        <v>2840</v>
      </c>
      <c r="C378" s="18" t="n">
        <f aca="false">C377-0.1</f>
        <v>27.5999999999998</v>
      </c>
      <c r="D378" s="66" t="n">
        <f aca="false">D377+($B378-$B377)*(C377+E377*C$10*1000-D377*C$9)</f>
        <v>1352.41673320506</v>
      </c>
      <c r="E378" s="74" t="n">
        <f aca="false">E377+(B378-B377)*(-E377*C$10+D377*C$9/1000)</f>
        <v>102.646927266795</v>
      </c>
      <c r="F378" s="75" t="n">
        <f aca="false">D378/$C$6</f>
        <v>623.233517606018</v>
      </c>
      <c r="G378" s="15"/>
      <c r="H378" s="2" t="n">
        <f aca="false">C378*(B378-B377)+H377</f>
        <v>25916.3159999998</v>
      </c>
    </row>
    <row r="379" customFormat="false" ht="12.75" hidden="false" customHeight="false" outlineLevel="0" collapsed="false">
      <c r="B379" s="65" t="n">
        <f aca="false">B378+10</f>
        <v>2850</v>
      </c>
      <c r="C379" s="18" t="n">
        <f aca="false">C378-0.1</f>
        <v>27.4999999999998</v>
      </c>
      <c r="D379" s="66" t="n">
        <f aca="false">D378+($B379-$B378)*(C378+E378*C$10*1000-D378*C$9)</f>
        <v>1353.00054316258</v>
      </c>
      <c r="E379" s="74" t="n">
        <f aca="false">E378+(B379-B378)*(-E378*C$10+D378*C$9/1000)</f>
        <v>102.922343456837</v>
      </c>
      <c r="F379" s="75" t="n">
        <f aca="false">D379/$C$6</f>
        <v>623.502554452801</v>
      </c>
      <c r="G379" s="15"/>
      <c r="H379" s="2" t="n">
        <f aca="false">C379*(B379-B378)+H378</f>
        <v>26191.3159999998</v>
      </c>
    </row>
    <row r="380" customFormat="false" ht="12.75" hidden="false" customHeight="false" outlineLevel="0" collapsed="false">
      <c r="B380" s="65" t="n">
        <f aca="false">B379+10</f>
        <v>2860</v>
      </c>
      <c r="C380" s="18" t="n">
        <f aca="false">C379-0.1</f>
        <v>27.3999999999998</v>
      </c>
      <c r="D380" s="66" t="n">
        <f aca="false">D379+($B380-$B379)*(C379+E379*C$10*1000-D379*C$9)</f>
        <v>1353.57596945472</v>
      </c>
      <c r="E380" s="74" t="n">
        <f aca="false">E379+(B380-B379)*(-E379*C$10+D379*C$9/1000)</f>
        <v>103.196768030545</v>
      </c>
      <c r="F380" s="75" t="n">
        <f aca="false">D380/$C$6</f>
        <v>623.76772785932</v>
      </c>
      <c r="G380" s="15"/>
      <c r="H380" s="2" t="n">
        <f aca="false">C380*(B380-B379)+H379</f>
        <v>26465.3159999998</v>
      </c>
    </row>
    <row r="381" customFormat="false" ht="12.75" hidden="false" customHeight="false" outlineLevel="0" collapsed="false">
      <c r="B381" s="65" t="n">
        <f aca="false">B380+10</f>
        <v>2870</v>
      </c>
      <c r="C381" s="18" t="n">
        <f aca="false">C380-0.1</f>
        <v>27.2999999999998</v>
      </c>
      <c r="D381" s="66" t="n">
        <f aca="false">D380+($B381-$B380)*(C380+E380*C$10*1000-D380*C$9)</f>
        <v>1354.1430120815</v>
      </c>
      <c r="E381" s="74" t="n">
        <f aca="false">E380+(B381-B380)*(-E380*C$10+D380*C$9/1000)</f>
        <v>103.470200987918</v>
      </c>
      <c r="F381" s="75" t="n">
        <f aca="false">D381/$C$6</f>
        <v>624.029037825574</v>
      </c>
      <c r="G381" s="15"/>
      <c r="H381" s="2" t="n">
        <f aca="false">C381*(B381-B380)+H380</f>
        <v>26738.3159999998</v>
      </c>
    </row>
    <row r="382" customFormat="false" ht="12.75" hidden="false" customHeight="false" outlineLevel="0" collapsed="false">
      <c r="B382" s="65" t="n">
        <f aca="false">B381+10</f>
        <v>2880</v>
      </c>
      <c r="C382" s="18" t="n">
        <f aca="false">C381-0.1</f>
        <v>27.1999999999998</v>
      </c>
      <c r="D382" s="66" t="n">
        <f aca="false">D381+($B382-$B381)*(C381+E381*C$10*1000-D381*C$9)</f>
        <v>1354.70167104289</v>
      </c>
      <c r="E382" s="74" t="n">
        <f aca="false">E381+(B382-B381)*(-E381*C$10+D381*C$9/1000)</f>
        <v>103.742642328957</v>
      </c>
      <c r="F382" s="75" t="n">
        <f aca="false">D382/$C$6</f>
        <v>624.286484351564</v>
      </c>
      <c r="G382" s="15"/>
      <c r="H382" s="2" t="n">
        <f aca="false">C382*(B382-B381)+H381</f>
        <v>27010.3159999998</v>
      </c>
    </row>
    <row r="383" customFormat="false" ht="12.75" hidden="false" customHeight="false" outlineLevel="0" collapsed="false">
      <c r="B383" s="65" t="n">
        <f aca="false">B382+10</f>
        <v>2890</v>
      </c>
      <c r="C383" s="18" t="n">
        <f aca="false">C382-0.1</f>
        <v>27.0999999999998</v>
      </c>
      <c r="D383" s="66" t="n">
        <f aca="false">D382+($B383-$B382)*(C382+E382*C$10*1000-D382*C$9)</f>
        <v>1355.25194633892</v>
      </c>
      <c r="E383" s="74" t="n">
        <f aca="false">E382+(B383-B382)*(-E382*C$10+D382*C$9/1000)</f>
        <v>104.014092053661</v>
      </c>
      <c r="F383" s="75" t="n">
        <f aca="false">D383/$C$6</f>
        <v>624.540067437288</v>
      </c>
      <c r="G383" s="15"/>
      <c r="H383" s="2" t="n">
        <f aca="false">C383*(B383-B382)+H382</f>
        <v>27281.3159999998</v>
      </c>
    </row>
    <row r="384" customFormat="false" ht="12.75" hidden="false" customHeight="false" outlineLevel="0" collapsed="false">
      <c r="B384" s="65" t="n">
        <f aca="false">B383+10</f>
        <v>2900</v>
      </c>
      <c r="C384" s="18" t="n">
        <f aca="false">C383-0.1</f>
        <v>26.9999999999998</v>
      </c>
      <c r="D384" s="66" t="n">
        <f aca="false">D383+($B384-$B383)*(C383+E383*C$10*1000-D383*C$9)</f>
        <v>1355.79383796956</v>
      </c>
      <c r="E384" s="74" t="n">
        <f aca="false">E383+(B384-B383)*(-E383*C$10+D383*C$9/1000)</f>
        <v>104.28455016203</v>
      </c>
      <c r="F384" s="75" t="n">
        <f aca="false">D384/$C$6</f>
        <v>624.789787082748</v>
      </c>
      <c r="G384" s="15"/>
      <c r="H384" s="2" t="n">
        <f aca="false">C384*(B384-B383)+H383</f>
        <v>27551.3159999998</v>
      </c>
    </row>
    <row r="385" customFormat="false" ht="12.75" hidden="false" customHeight="false" outlineLevel="0" collapsed="false">
      <c r="B385" s="65" t="n">
        <f aca="false">B384+10</f>
        <v>2910</v>
      </c>
      <c r="C385" s="18" t="n">
        <f aca="false">C384-0.1</f>
        <v>26.8999999999998</v>
      </c>
      <c r="D385" s="66" t="n">
        <f aca="false">D384+($B385-$B384)*(C384+E384*C$10*1000-D384*C$9)</f>
        <v>1356.32734593484</v>
      </c>
      <c r="E385" s="74" t="n">
        <f aca="false">E384+(B385-B384)*(-E384*C$10+D384*C$9/1000)</f>
        <v>104.554016654065</v>
      </c>
      <c r="F385" s="75" t="n">
        <f aca="false">D385/$C$6</f>
        <v>625.035643287943</v>
      </c>
      <c r="G385" s="15"/>
      <c r="H385" s="2" t="n">
        <f aca="false">C385*(B385-B384)+H384</f>
        <v>27820.3159999998</v>
      </c>
    </row>
    <row r="386" customFormat="false" ht="12.75" hidden="false" customHeight="false" outlineLevel="0" collapsed="false">
      <c r="B386" s="65" t="n">
        <f aca="false">B385+10</f>
        <v>2920</v>
      </c>
      <c r="C386" s="18" t="n">
        <f aca="false">C385-0.1</f>
        <v>26.7999999999998</v>
      </c>
      <c r="D386" s="66" t="n">
        <f aca="false">D385+($B386-$B385)*(C385+E385*C$10*1000-D385*C$9)</f>
        <v>1356.85247023474</v>
      </c>
      <c r="E386" s="74" t="n">
        <f aca="false">E385+(B386-B385)*(-E385*C$10+D385*C$9/1000)</f>
        <v>104.822491529765</v>
      </c>
      <c r="F386" s="75" t="n">
        <f aca="false">D386/$C$6</f>
        <v>625.277636052873</v>
      </c>
      <c r="G386" s="15"/>
      <c r="H386" s="2" t="n">
        <f aca="false">C386*(B386-B385)+H385</f>
        <v>28088.3159999998</v>
      </c>
    </row>
    <row r="387" customFormat="false" ht="12.75" hidden="false" customHeight="false" outlineLevel="0" collapsed="false">
      <c r="B387" s="65" t="n">
        <f aca="false">B386+10</f>
        <v>2930</v>
      </c>
      <c r="C387" s="18" t="n">
        <f aca="false">C386-0.1</f>
        <v>26.6999999999998</v>
      </c>
      <c r="D387" s="66" t="n">
        <f aca="false">D386+($B387-$B386)*(C386+E386*C$10*1000-D386*C$9)</f>
        <v>1357.36921086926</v>
      </c>
      <c r="E387" s="74" t="n">
        <f aca="false">E386+(B387-B386)*(-E386*C$10+D386*C$9/1000)</f>
        <v>105.089974789131</v>
      </c>
      <c r="F387" s="75" t="n">
        <f aca="false">D387/$C$6</f>
        <v>625.515765377539</v>
      </c>
      <c r="G387" s="15"/>
      <c r="H387" s="2" t="n">
        <f aca="false">C387*(B387-B386)+H386</f>
        <v>28355.3159999998</v>
      </c>
    </row>
    <row r="388" customFormat="false" ht="12.75" hidden="false" customHeight="false" outlineLevel="0" collapsed="false">
      <c r="B388" s="65" t="n">
        <f aca="false">B387+10</f>
        <v>2940</v>
      </c>
      <c r="C388" s="18" t="n">
        <f aca="false">C387-0.1</f>
        <v>26.5999999999998</v>
      </c>
      <c r="D388" s="66" t="n">
        <f aca="false">D387+($B388-$B387)*(C387+E387*C$10*1000-D387*C$9)</f>
        <v>1357.87756783841</v>
      </c>
      <c r="E388" s="74" t="n">
        <f aca="false">E387+(B388-B387)*(-E387*C$10+D387*C$9/1000)</f>
        <v>105.356466432161</v>
      </c>
      <c r="F388" s="75" t="n">
        <f aca="false">D388/$C$6</f>
        <v>625.75003126194</v>
      </c>
      <c r="G388" s="15"/>
      <c r="H388" s="2" t="n">
        <f aca="false">C388*(B388-B387)+H387</f>
        <v>28621.3159999998</v>
      </c>
    </row>
    <row r="389" customFormat="false" ht="12.75" hidden="false" customHeight="false" outlineLevel="0" collapsed="false">
      <c r="B389" s="65" t="n">
        <f aca="false">B388+10</f>
        <v>2950</v>
      </c>
      <c r="C389" s="18" t="n">
        <f aca="false">C388-0.1</f>
        <v>26.4999999999998</v>
      </c>
      <c r="D389" s="66" t="n">
        <f aca="false">D388+($B389-$B388)*(C388+E388*C$10*1000-D388*C$9)</f>
        <v>1358.37754114218</v>
      </c>
      <c r="E389" s="74" t="n">
        <f aca="false">E388+(B389-B388)*(-E388*C$10+D388*C$9/1000)</f>
        <v>105.621966458858</v>
      </c>
      <c r="F389" s="75" t="n">
        <f aca="false">D389/$C$6</f>
        <v>625.980433706075</v>
      </c>
      <c r="G389" s="15"/>
      <c r="H389" s="2" t="n">
        <f aca="false">C389*(B389-B388)+H388</f>
        <v>28886.3159999998</v>
      </c>
    </row>
    <row r="390" customFormat="false" ht="12.75" hidden="false" customHeight="false" outlineLevel="0" collapsed="false">
      <c r="B390" s="65" t="n">
        <f aca="false">B389+10</f>
        <v>2960</v>
      </c>
      <c r="C390" s="18" t="n">
        <f aca="false">C389-0.1</f>
        <v>26.3999999999998</v>
      </c>
      <c r="D390" s="66" t="n">
        <f aca="false">D389+($B390-$B389)*(C389+E389*C$10*1000-D389*C$9)</f>
        <v>1358.86913078058</v>
      </c>
      <c r="E390" s="74" t="n">
        <f aca="false">E389+(B390-B389)*(-E389*C$10+D389*C$9/1000)</f>
        <v>105.886474869219</v>
      </c>
      <c r="F390" s="75" t="n">
        <f aca="false">D390/$C$6</f>
        <v>626.206972709947</v>
      </c>
      <c r="G390" s="15"/>
      <c r="H390" s="2" t="n">
        <f aca="false">C390*(B390-B389)+H389</f>
        <v>29150.3159999998</v>
      </c>
    </row>
    <row r="391" customFormat="false" ht="12.75" hidden="false" customHeight="false" outlineLevel="0" collapsed="false">
      <c r="B391" s="65" t="n">
        <f aca="false">B390+10</f>
        <v>2970</v>
      </c>
      <c r="C391" s="18" t="n">
        <f aca="false">C390-0.1</f>
        <v>26.2999999999998</v>
      </c>
      <c r="D391" s="66" t="n">
        <f aca="false">D390+($B391-$B390)*(C390+E390*C$10*1000-D390*C$9)</f>
        <v>1359.35233675361</v>
      </c>
      <c r="E391" s="74" t="n">
        <f aca="false">E390+(B391-B390)*(-E390*C$10+D390*C$9/1000)</f>
        <v>106.149991663246</v>
      </c>
      <c r="F391" s="75" t="n">
        <f aca="false">D391/$C$6</f>
        <v>626.429648273553</v>
      </c>
      <c r="G391" s="15"/>
      <c r="H391" s="2" t="n">
        <f aca="false">C391*(B391-B390)+H390</f>
        <v>29413.3159999998</v>
      </c>
    </row>
    <row r="392" customFormat="false" ht="12.75" hidden="false" customHeight="false" outlineLevel="0" collapsed="false">
      <c r="B392" s="65" t="n">
        <f aca="false">B391+10</f>
        <v>2980</v>
      </c>
      <c r="C392" s="18" t="n">
        <f aca="false">C391-0.1</f>
        <v>26.1999999999997</v>
      </c>
      <c r="D392" s="66" t="n">
        <f aca="false">D391+($B392-$B391)*(C391+E391*C$10*1000-D391*C$9)</f>
        <v>1359.82715906126</v>
      </c>
      <c r="E392" s="74" t="n">
        <f aca="false">E391+(B392-B391)*(-E391*C$10+D391*C$9/1000)</f>
        <v>106.412516840938</v>
      </c>
      <c r="F392" s="75" t="n">
        <f aca="false">D392/$C$6</f>
        <v>626.648460396895</v>
      </c>
      <c r="G392" s="15"/>
      <c r="H392" s="2" t="n">
        <f aca="false">C392*(B392-B391)+H391</f>
        <v>29675.3159999998</v>
      </c>
    </row>
    <row r="393" customFormat="false" ht="12.75" hidden="false" customHeight="false" outlineLevel="0" collapsed="false">
      <c r="B393" s="65" t="n">
        <f aca="false">B392+10</f>
        <v>2990</v>
      </c>
      <c r="C393" s="18" t="n">
        <f aca="false">C392-0.1</f>
        <v>26.0999999999997</v>
      </c>
      <c r="D393" s="66" t="n">
        <f aca="false">D392+($B393-$B392)*(C392+E392*C$10*1000-D392*C$9)</f>
        <v>1360.29359770354</v>
      </c>
      <c r="E393" s="74" t="n">
        <f aca="false">E392+(B393-B392)*(-E392*C$10+D392*C$9/1000)</f>
        <v>106.674050402296</v>
      </c>
      <c r="F393" s="75" t="n">
        <f aca="false">D393/$C$6</f>
        <v>626.863409079971</v>
      </c>
      <c r="G393" s="15"/>
      <c r="H393" s="2" t="n">
        <f aca="false">C393*(B393-B392)+H392</f>
        <v>29936.3159999998</v>
      </c>
    </row>
    <row r="394" customFormat="false" ht="12.75" hidden="false" customHeight="false" outlineLevel="0" collapsed="false">
      <c r="B394" s="65" t="n">
        <f aca="false">B393+10</f>
        <v>3000</v>
      </c>
      <c r="C394" s="18" t="n">
        <f aca="false">C393-0.1</f>
        <v>25.9999999999997</v>
      </c>
      <c r="D394" s="66" t="n">
        <f aca="false">D393+($B394-$B393)*(C393+E393*C$10*1000-D393*C$9)</f>
        <v>1360.75165268044</v>
      </c>
      <c r="E394" s="74" t="n">
        <f aca="false">E393+(B394-B393)*(-E393*C$10+D393*C$9/1000)</f>
        <v>106.934592347319</v>
      </c>
      <c r="F394" s="75" t="n">
        <f aca="false">D394/$C$6</f>
        <v>627.074494322783</v>
      </c>
      <c r="G394" s="15"/>
      <c r="H394" s="2" t="n">
        <f aca="false">C394*(B394-B393)+H393</f>
        <v>30196.3159999998</v>
      </c>
      <c r="I394" s="0" t="s">
        <v>153</v>
      </c>
    </row>
    <row r="395" customFormat="false" ht="12.75" hidden="false" customHeight="false" outlineLevel="0" collapsed="false">
      <c r="B395" s="65" t="n">
        <f aca="false">B394+10</f>
        <v>3010</v>
      </c>
      <c r="C395" s="18" t="n">
        <f aca="false">C394-0.1</f>
        <v>25.8999999999997</v>
      </c>
      <c r="D395" s="66" t="n">
        <f aca="false">D394+($B395-$B394)*(C394+E394*C$10*1000-D394*C$9)</f>
        <v>1361.20132399197</v>
      </c>
      <c r="E395" s="74" t="n">
        <f aca="false">E394+(B395-B394)*(-E394*C$10+D394*C$9/1000)</f>
        <v>107.194142676008</v>
      </c>
      <c r="F395" s="75" t="n">
        <f aca="false">D395/$C$6</f>
        <v>627.281716125331</v>
      </c>
      <c r="G395" s="15"/>
      <c r="H395" s="2" t="n">
        <f aca="false">C395*(B395-B394)+H394</f>
        <v>30455.3159999998</v>
      </c>
    </row>
    <row r="396" customFormat="false" ht="12.75" hidden="false" customHeight="false" outlineLevel="0" collapsed="false">
      <c r="B396" s="65" t="n">
        <f aca="false">B395+10</f>
        <v>3020</v>
      </c>
      <c r="C396" s="18" t="n">
        <f aca="false">C395-0.1</f>
        <v>25.7999999999997</v>
      </c>
      <c r="D396" s="66" t="n">
        <f aca="false">D395+($B396-$B395)*(C395+E395*C$10*1000-D395*C$9)</f>
        <v>1361.64261163812</v>
      </c>
      <c r="E396" s="74" t="n">
        <f aca="false">E395+(B396-B395)*(-E395*C$10+D395*C$9/1000)</f>
        <v>107.452701388362</v>
      </c>
      <c r="F396" s="75" t="n">
        <f aca="false">D396/$C$6</f>
        <v>627.485074487613</v>
      </c>
      <c r="G396" s="15"/>
      <c r="H396" s="2" t="n">
        <f aca="false">C396*(B396-B395)+H395</f>
        <v>30713.3159999997</v>
      </c>
    </row>
    <row r="397" customFormat="false" ht="12.75" hidden="false" customHeight="false" outlineLevel="0" collapsed="false">
      <c r="B397" s="65" t="n">
        <f aca="false">B396+10</f>
        <v>3030</v>
      </c>
      <c r="C397" s="18" t="n">
        <f aca="false">C396-0.1</f>
        <v>25.6999999999997</v>
      </c>
      <c r="D397" s="66" t="n">
        <f aca="false">D396+($B397-$B396)*(C396+E396*C$10*1000-D396*C$9)</f>
        <v>1362.0755156189</v>
      </c>
      <c r="E397" s="74" t="n">
        <f aca="false">E396+(B397-B396)*(-E396*C$10+D396*C$9/1000)</f>
        <v>107.710268484381</v>
      </c>
      <c r="F397" s="75" t="n">
        <f aca="false">D397/$C$6</f>
        <v>627.684569409631</v>
      </c>
      <c r="G397" s="15"/>
      <c r="H397" s="2" t="n">
        <f aca="false">C397*(B397-B396)+H396</f>
        <v>30970.3159999997</v>
      </c>
    </row>
    <row r="398" customFormat="false" ht="12.75" hidden="false" customHeight="false" outlineLevel="0" collapsed="false">
      <c r="B398" s="65" t="n">
        <f aca="false">B397+10</f>
        <v>3040</v>
      </c>
      <c r="C398" s="18" t="n">
        <f aca="false">C397-0.1</f>
        <v>25.5999999999997</v>
      </c>
      <c r="D398" s="66" t="n">
        <f aca="false">D397+($B398-$B397)*(C397+E397*C$10*1000-D397*C$9)</f>
        <v>1362.5000359343</v>
      </c>
      <c r="E398" s="74" t="n">
        <f aca="false">E397+(B398-B397)*(-E397*C$10+D397*C$9/1000)</f>
        <v>107.966843964065</v>
      </c>
      <c r="F398" s="75" t="n">
        <f aca="false">D398/$C$6</f>
        <v>627.880200891384</v>
      </c>
      <c r="G398" s="15"/>
      <c r="H398" s="2" t="n">
        <f aca="false">C398*(B398-B397)+H397</f>
        <v>31226.3159999997</v>
      </c>
    </row>
    <row r="399" customFormat="false" ht="12.75" hidden="false" customHeight="false" outlineLevel="0" collapsed="false">
      <c r="B399" s="65" t="n">
        <f aca="false">B398+10</f>
        <v>3050</v>
      </c>
      <c r="C399" s="18" t="n">
        <f aca="false">C398-0.1</f>
        <v>25.4999999999997</v>
      </c>
      <c r="D399" s="66" t="n">
        <f aca="false">D398+($B399-$B398)*(C398+E398*C$10*1000-D398*C$9)</f>
        <v>1362.91617258433</v>
      </c>
      <c r="E399" s="74" t="n">
        <f aca="false">E398+(B399-B398)*(-E398*C$10+D398*C$9/1000)</f>
        <v>108.222427827415</v>
      </c>
      <c r="F399" s="75" t="n">
        <f aca="false">D399/$C$6</f>
        <v>628.071968932872</v>
      </c>
      <c r="G399" s="15"/>
      <c r="H399" s="2" t="n">
        <f aca="false">C399*(B399-B398)+H398</f>
        <v>31481.3159999997</v>
      </c>
    </row>
    <row r="400" customFormat="false" ht="12.75" hidden="false" customHeight="false" outlineLevel="0" collapsed="false">
      <c r="B400" s="65" t="n">
        <f aca="false">B399+10</f>
        <v>3060</v>
      </c>
      <c r="C400" s="18" t="n">
        <f aca="false">C399-0.1</f>
        <v>25.3999999999997</v>
      </c>
      <c r="D400" s="66" t="n">
        <f aca="false">D399+($B400-$B399)*(C399+E399*C$10*1000-D399*C$9)</f>
        <v>1363.32392556899</v>
      </c>
      <c r="E400" s="74" t="n">
        <f aca="false">E399+(B400-B399)*(-E399*C$10+D399*C$9/1000)</f>
        <v>108.477020074431</v>
      </c>
      <c r="F400" s="75" t="n">
        <f aca="false">D400/$C$6</f>
        <v>628.259873534096</v>
      </c>
      <c r="G400" s="15"/>
      <c r="H400" s="2" t="n">
        <f aca="false">C400*(B400-B399)+H399</f>
        <v>31735.3159999997</v>
      </c>
    </row>
    <row r="401" customFormat="false" ht="12.75" hidden="false" customHeight="false" outlineLevel="0" collapsed="false">
      <c r="B401" s="65" t="n">
        <f aca="false">B400+10</f>
        <v>3070</v>
      </c>
      <c r="C401" s="18" t="n">
        <f aca="false">C400-0.1</f>
        <v>25.2999999999997</v>
      </c>
      <c r="D401" s="66" t="n">
        <f aca="false">D400+($B401-$B400)*(C400+E400*C$10*1000-D400*C$9)</f>
        <v>1363.72329488827</v>
      </c>
      <c r="E401" s="74" t="n">
        <f aca="false">E400+(B401-B400)*(-E400*C$10+D400*C$9/1000)</f>
        <v>108.730620705111</v>
      </c>
      <c r="F401" s="75" t="n">
        <f aca="false">D401/$C$6</f>
        <v>628.443914695054</v>
      </c>
      <c r="G401" s="15"/>
      <c r="H401" s="2" t="n">
        <f aca="false">C401*(B401-B400)+H400</f>
        <v>31988.3159999997</v>
      </c>
    </row>
    <row r="402" customFormat="false" ht="12.75" hidden="false" customHeight="false" outlineLevel="0" collapsed="false">
      <c r="B402" s="65" t="n">
        <f aca="false">B401+10</f>
        <v>3080</v>
      </c>
      <c r="C402" s="18" t="n">
        <f aca="false">C401-0.1</f>
        <v>25.1999999999997</v>
      </c>
      <c r="D402" s="66" t="n">
        <f aca="false">D401+($B402-$B401)*(C401+E401*C$10*1000-D401*C$9)</f>
        <v>1364.11428054217</v>
      </c>
      <c r="E402" s="74" t="n">
        <f aca="false">E401+(B402-B401)*(-E401*C$10+D401*C$9/1000)</f>
        <v>108.983229719458</v>
      </c>
      <c r="F402" s="75" t="n">
        <f aca="false">D402/$C$6</f>
        <v>628.624092415748</v>
      </c>
      <c r="G402" s="15"/>
      <c r="H402" s="2" t="n">
        <f aca="false">C402*(B402-B401)+H401</f>
        <v>32240.3159999997</v>
      </c>
    </row>
    <row r="403" customFormat="false" ht="12.75" hidden="false" customHeight="false" outlineLevel="0" collapsed="false">
      <c r="B403" s="65" t="n">
        <f aca="false">B402+10</f>
        <v>3090</v>
      </c>
      <c r="C403" s="18" t="n">
        <f aca="false">C402-0.1</f>
        <v>25.0999999999997</v>
      </c>
      <c r="D403" s="66" t="n">
        <f aca="false">D402+($B403-$B402)*(C402+E402*C$10*1000-D402*C$9)</f>
        <v>1364.4968825307</v>
      </c>
      <c r="E403" s="74" t="n">
        <f aca="false">E402+(B403-B402)*(-E402*C$10+D402*C$9/1000)</f>
        <v>109.234847117469</v>
      </c>
      <c r="F403" s="75" t="n">
        <f aca="false">D403/$C$6</f>
        <v>628.800406696177</v>
      </c>
      <c r="G403" s="15"/>
      <c r="H403" s="2" t="n">
        <f aca="false">C403*(B403-B402)+H402</f>
        <v>32491.3159999997</v>
      </c>
    </row>
    <row r="404" customFormat="false" ht="12.75" hidden="false" customHeight="false" outlineLevel="0" collapsed="false">
      <c r="B404" s="65" t="n">
        <f aca="false">B403+10</f>
        <v>3100</v>
      </c>
      <c r="C404" s="18" t="n">
        <f aca="false">C403-0.1</f>
        <v>24.9999999999997</v>
      </c>
      <c r="D404" s="66" t="n">
        <f aca="false">D403+($B404-$B403)*(C403+E403*C$10*1000-D403*C$9)</f>
        <v>1364.87110085386</v>
      </c>
      <c r="E404" s="74" t="n">
        <f aca="false">E403+(B404-B403)*(-E403*C$10+D403*C$9/1000)</f>
        <v>109.485472899146</v>
      </c>
      <c r="F404" s="75" t="n">
        <f aca="false">D404/$C$6</f>
        <v>628.972857536341</v>
      </c>
      <c r="G404" s="15"/>
      <c r="H404" s="2" t="n">
        <f aca="false">C404*(B404-B403)+H403</f>
        <v>32741.3159999997</v>
      </c>
    </row>
    <row r="405" customFormat="false" ht="12.75" hidden="false" customHeight="false" outlineLevel="0" collapsed="false">
      <c r="B405" s="65" t="n">
        <f aca="false">B404+10</f>
        <v>3110</v>
      </c>
      <c r="C405" s="18" t="n">
        <f aca="false">C404-0.1</f>
        <v>24.8999999999997</v>
      </c>
      <c r="D405" s="66" t="n">
        <f aca="false">D404+($B405-$B404)*(C404+E404*C$10*1000-D404*C$9)</f>
        <v>1365.23693551164</v>
      </c>
      <c r="E405" s="74" t="n">
        <f aca="false">E404+(B405-B404)*(-E404*C$10+D404*C$9/1000)</f>
        <v>109.735107064488</v>
      </c>
      <c r="F405" s="75" t="n">
        <f aca="false">D405/$C$6</f>
        <v>629.141444936241</v>
      </c>
      <c r="G405" s="15"/>
      <c r="H405" s="2" t="n">
        <f aca="false">C405*(B405-B404)+H404</f>
        <v>32990.3159999997</v>
      </c>
    </row>
    <row r="406" customFormat="false" ht="12.75" hidden="false" customHeight="false" outlineLevel="0" collapsed="false">
      <c r="B406" s="65" t="n">
        <f aca="false">B405+10</f>
        <v>3120</v>
      </c>
      <c r="C406" s="18" t="n">
        <f aca="false">C405-0.1</f>
        <v>24.7999999999997</v>
      </c>
      <c r="D406" s="66" t="n">
        <f aca="false">D405+($B406-$B405)*(C405+E405*C$10*1000-D405*C$9)</f>
        <v>1365.59438650405</v>
      </c>
      <c r="E406" s="74" t="n">
        <f aca="false">E405+(B406-B405)*(-E405*C$10+D405*C$9/1000)</f>
        <v>109.983749613496</v>
      </c>
      <c r="F406" s="75" t="n">
        <f aca="false">D406/$C$6</f>
        <v>629.306168895876</v>
      </c>
      <c r="G406" s="15"/>
      <c r="H406" s="2" t="n">
        <f aca="false">C406*(B406-B405)+H405</f>
        <v>33238.3159999997</v>
      </c>
    </row>
    <row r="407" customFormat="false" ht="12.75" hidden="false" customHeight="false" outlineLevel="0" collapsed="false">
      <c r="B407" s="65" t="n">
        <f aca="false">B406+10</f>
        <v>3130</v>
      </c>
      <c r="C407" s="18" t="n">
        <f aca="false">C406-0.1</f>
        <v>24.6999999999997</v>
      </c>
      <c r="D407" s="66" t="n">
        <f aca="false">D406+($B407-$B406)*(C406+E406*C$10*1000-D406*C$9)</f>
        <v>1365.94345383108</v>
      </c>
      <c r="E407" s="74" t="n">
        <f aca="false">E406+(B407-B406)*(-E406*C$10+D406*C$9/1000)</f>
        <v>110.231400546169</v>
      </c>
      <c r="F407" s="75" t="n">
        <f aca="false">D407/$C$6</f>
        <v>629.467029415246</v>
      </c>
      <c r="G407" s="15"/>
      <c r="H407" s="2" t="n">
        <f aca="false">C407*(B407-B406)+H406</f>
        <v>33485.3159999997</v>
      </c>
    </row>
    <row r="408" customFormat="false" ht="12.75" hidden="false" customHeight="false" outlineLevel="0" collapsed="false">
      <c r="B408" s="65" t="n">
        <f aca="false">B407+10</f>
        <v>3140</v>
      </c>
      <c r="C408" s="18" t="n">
        <f aca="false">C407-0.1</f>
        <v>24.5999999999997</v>
      </c>
      <c r="D408" s="66" t="n">
        <f aca="false">D407+($B408-$B407)*(C407+E407*C$10*1000-D407*C$9)</f>
        <v>1366.28413749274</v>
      </c>
      <c r="E408" s="74" t="n">
        <f aca="false">E407+(B408-B407)*(-E407*C$10+D407*C$9/1000)</f>
        <v>110.478059862507</v>
      </c>
      <c r="F408" s="75" t="n">
        <f aca="false">D408/$C$6</f>
        <v>629.624026494351</v>
      </c>
      <c r="G408" s="15"/>
      <c r="H408" s="2" t="n">
        <f aca="false">C408*(B408-B407)+H407</f>
        <v>33731.3159999997</v>
      </c>
    </row>
    <row r="409" customFormat="false" ht="12.75" hidden="false" customHeight="false" outlineLevel="0" collapsed="false">
      <c r="B409" s="65" t="n">
        <f aca="false">B408+10</f>
        <v>3150</v>
      </c>
      <c r="C409" s="18" t="n">
        <f aca="false">C408-0.1</f>
        <v>24.4999999999997</v>
      </c>
      <c r="D409" s="66" t="n">
        <f aca="false">D408+($B409-$B408)*(C408+E408*C$10*1000-D408*C$9)</f>
        <v>1366.61643748903</v>
      </c>
      <c r="E409" s="74" t="n">
        <f aca="false">E408+(B409-B408)*(-E408*C$10+D408*C$9/1000)</f>
        <v>110.723727562511</v>
      </c>
      <c r="F409" s="75" t="n">
        <f aca="false">D409/$C$6</f>
        <v>629.777160133191</v>
      </c>
      <c r="G409" s="15"/>
      <c r="H409" s="2" t="n">
        <f aca="false">C409*(B409-B408)+H408</f>
        <v>33976.3159999997</v>
      </c>
    </row>
    <row r="410" customFormat="false" ht="12.75" hidden="false" customHeight="false" outlineLevel="0" collapsed="false">
      <c r="B410" s="65" t="n">
        <f aca="false">B409+10</f>
        <v>3160</v>
      </c>
      <c r="C410" s="18" t="n">
        <f aca="false">C409-0.1</f>
        <v>24.3999999999997</v>
      </c>
      <c r="D410" s="66" t="n">
        <f aca="false">D409+($B410-$B409)*(C409+E409*C$10*1000-D409*C$9)</f>
        <v>1366.94035381993</v>
      </c>
      <c r="E410" s="74" t="n">
        <f aca="false">E409+(B410-B409)*(-E409*C$10+D409*C$9/1000)</f>
        <v>110.96840364618</v>
      </c>
      <c r="F410" s="75" t="n">
        <f aca="false">D410/$C$6</f>
        <v>629.926430331767</v>
      </c>
      <c r="G410" s="15"/>
      <c r="H410" s="2" t="n">
        <f aca="false">C410*(B410-B409)+H409</f>
        <v>34220.3159999997</v>
      </c>
    </row>
    <row r="411" customFormat="false" ht="12.75" hidden="false" customHeight="false" outlineLevel="0" collapsed="false">
      <c r="B411" s="65" t="n">
        <f aca="false">B410+10</f>
        <v>3170</v>
      </c>
      <c r="C411" s="18" t="n">
        <f aca="false">C410-0.1</f>
        <v>24.2999999999997</v>
      </c>
      <c r="D411" s="66" t="n">
        <f aca="false">D410+($B411-$B410)*(C410+E410*C$10*1000-D410*C$9)</f>
        <v>1367.25588648547</v>
      </c>
      <c r="E411" s="74" t="n">
        <f aca="false">E410+(B411-B410)*(-E410*C$10+D410*C$9/1000)</f>
        <v>111.212088113514</v>
      </c>
      <c r="F411" s="75" t="n">
        <f aca="false">D411/$C$6</f>
        <v>630.071837090078</v>
      </c>
      <c r="G411" s="15"/>
      <c r="H411" s="2" t="n">
        <f aca="false">C411*(B411-B410)+H410</f>
        <v>34463.3159999997</v>
      </c>
    </row>
    <row r="412" customFormat="false" ht="12.75" hidden="false" customHeight="false" outlineLevel="0" collapsed="false">
      <c r="B412" s="65" t="n">
        <f aca="false">B411+10</f>
        <v>3180</v>
      </c>
      <c r="C412" s="18" t="n">
        <f aca="false">C411-0.1</f>
        <v>24.1999999999997</v>
      </c>
      <c r="D412" s="66" t="n">
        <f aca="false">D411+($B412-$B411)*(C411+E411*C$10*1000-D411*C$9)</f>
        <v>1367.56303548563</v>
      </c>
      <c r="E412" s="74" t="n">
        <f aca="false">E411+(B412-B411)*(-E411*C$10+D411*C$9/1000)</f>
        <v>111.454780964514</v>
      </c>
      <c r="F412" s="75" t="n">
        <f aca="false">D412/$C$6</f>
        <v>630.213380408124</v>
      </c>
      <c r="G412" s="15"/>
      <c r="H412" s="2" t="n">
        <f aca="false">C412*(B412-B411)+H411</f>
        <v>34705.3159999997</v>
      </c>
    </row>
    <row r="413" customFormat="false" ht="12.75" hidden="false" customHeight="false" outlineLevel="0" collapsed="false">
      <c r="B413" s="65" t="n">
        <f aca="false">B412+10</f>
        <v>3190</v>
      </c>
      <c r="C413" s="18" t="n">
        <f aca="false">C412-0.1</f>
        <v>24.0999999999997</v>
      </c>
      <c r="D413" s="66" t="n">
        <f aca="false">D412+($B413-$B412)*(C412+E412*C$10*1000-D412*C$9)</f>
        <v>1367.86180082041</v>
      </c>
      <c r="E413" s="74" t="n">
        <f aca="false">E412+(B413-B412)*(-E412*C$10+D412*C$9/1000)</f>
        <v>111.696482199179</v>
      </c>
      <c r="F413" s="75" t="n">
        <f aca="false">D413/$C$6</f>
        <v>630.351060285905</v>
      </c>
      <c r="G413" s="15"/>
      <c r="H413" s="2" t="n">
        <f aca="false">C413*(B413-B412)+H412</f>
        <v>34946.3159999997</v>
      </c>
    </row>
    <row r="414" customFormat="false" ht="12.75" hidden="false" customHeight="false" outlineLevel="0" collapsed="false">
      <c r="B414" s="65" t="n">
        <f aca="false">B413+10</f>
        <v>3200</v>
      </c>
      <c r="C414" s="18" t="n">
        <f aca="false">C413-0.1</f>
        <v>23.9999999999997</v>
      </c>
      <c r="D414" s="66" t="n">
        <f aca="false">D413+($B414-$B413)*(C413+E413*C$10*1000-D413*C$9)</f>
        <v>1368.15218248983</v>
      </c>
      <c r="E414" s="74" t="n">
        <f aca="false">E413+(B414-B413)*(-E413*C$10+D413*C$9/1000)</f>
        <v>111.93719181751</v>
      </c>
      <c r="F414" s="75" t="n">
        <f aca="false">D414/$C$6</f>
        <v>630.484876723422</v>
      </c>
      <c r="G414" s="15"/>
      <c r="H414" s="2" t="n">
        <f aca="false">C414*(B414-B413)+H413</f>
        <v>35186.3159999997</v>
      </c>
    </row>
    <row r="415" customFormat="false" ht="12.75" hidden="false" customHeight="false" outlineLevel="0" collapsed="false">
      <c r="B415" s="65" t="n">
        <f aca="false">B414+10</f>
        <v>3210</v>
      </c>
      <c r="C415" s="18" t="n">
        <f aca="false">C414-0.1</f>
        <v>23.8999999999997</v>
      </c>
      <c r="D415" s="66" t="n">
        <f aca="false">D414+($B415-$B414)*(C414+E414*C$10*1000-D414*C$9)</f>
        <v>1368.43418049386</v>
      </c>
      <c r="E415" s="74" t="n">
        <f aca="false">E414+(B415-B414)*(-E414*C$10+D414*C$9/1000)</f>
        <v>112.176909819506</v>
      </c>
      <c r="F415" s="75" t="n">
        <f aca="false">D415/$C$6</f>
        <v>630.614829720674</v>
      </c>
      <c r="G415" s="15"/>
      <c r="H415" s="2" t="n">
        <f aca="false">C415*(B415-B414)+H414</f>
        <v>35425.3159999997</v>
      </c>
    </row>
    <row r="416" customFormat="false" ht="12.75" hidden="false" customHeight="false" outlineLevel="0" collapsed="false">
      <c r="B416" s="65" t="n">
        <f aca="false">B415+10</f>
        <v>3220</v>
      </c>
      <c r="C416" s="18" t="n">
        <f aca="false">C415-0.1</f>
        <v>23.7999999999997</v>
      </c>
      <c r="D416" s="66" t="n">
        <f aca="false">D415+($B416-$B415)*(C415+E415*C$10*1000-D415*C$9)</f>
        <v>1368.70779483252</v>
      </c>
      <c r="E416" s="74" t="n">
        <f aca="false">E415+(B416-B415)*(-E415*C$10+D415*C$9/1000)</f>
        <v>112.415636205167</v>
      </c>
      <c r="F416" s="75" t="n">
        <f aca="false">D416/$C$6</f>
        <v>630.740919277661</v>
      </c>
      <c r="G416" s="15"/>
      <c r="H416" s="2" t="n">
        <f aca="false">C416*(B416-B415)+H415</f>
        <v>35663.3159999997</v>
      </c>
    </row>
    <row r="417" customFormat="false" ht="12.75" hidden="false" customHeight="false" outlineLevel="0" collapsed="false">
      <c r="B417" s="65" t="n">
        <f aca="false">B416+10</f>
        <v>3230</v>
      </c>
      <c r="C417" s="18" t="n">
        <f aca="false">C416-0.1</f>
        <v>23.6999999999997</v>
      </c>
      <c r="D417" s="66" t="n">
        <f aca="false">D416+($B417-$B416)*(C416+E416*C$10*1000-D416*C$9)</f>
        <v>1368.97302550581</v>
      </c>
      <c r="E417" s="74" t="n">
        <f aca="false">E416+(B417-B416)*(-E416*C$10+D416*C$9/1000)</f>
        <v>112.653370974494</v>
      </c>
      <c r="F417" s="75" t="n">
        <f aca="false">D417/$C$6</f>
        <v>630.863145394383</v>
      </c>
      <c r="G417" s="15"/>
      <c r="H417" s="2" t="n">
        <f aca="false">C417*(B417-B416)+H416</f>
        <v>35900.3159999997</v>
      </c>
    </row>
    <row r="418" customFormat="false" ht="12.75" hidden="false" customHeight="false" outlineLevel="0" collapsed="false">
      <c r="B418" s="65" t="n">
        <f aca="false">B417+10</f>
        <v>3240</v>
      </c>
      <c r="C418" s="18" t="n">
        <f aca="false">C417-0.1</f>
        <v>23.5999999999997</v>
      </c>
      <c r="D418" s="66" t="n">
        <f aca="false">D417+($B418-$B417)*(C417+E417*C$10*1000-D417*C$9)</f>
        <v>1369.22987251372</v>
      </c>
      <c r="E418" s="74" t="n">
        <f aca="false">E417+(B418-B417)*(-E417*C$10+D417*C$9/1000)</f>
        <v>112.890114127486</v>
      </c>
      <c r="F418" s="75" t="n">
        <f aca="false">D418/$C$6</f>
        <v>630.98150807084</v>
      </c>
      <c r="G418" s="15"/>
      <c r="H418" s="2" t="n">
        <f aca="false">C418*(B418-B417)+H417</f>
        <v>36136.3159999997</v>
      </c>
    </row>
    <row r="419" customFormat="false" ht="12.75" hidden="false" customHeight="false" outlineLevel="0" collapsed="false">
      <c r="B419" s="65" t="n">
        <f aca="false">B418+10</f>
        <v>3250</v>
      </c>
      <c r="C419" s="18" t="n">
        <f aca="false">C418-0.1</f>
        <v>23.4999999999997</v>
      </c>
      <c r="D419" s="66" t="n">
        <f aca="false">D418+($B419-$B418)*(C418+E418*C$10*1000-D418*C$9)</f>
        <v>1369.47833585626</v>
      </c>
      <c r="E419" s="74" t="n">
        <f aca="false">E418+(B419-B418)*(-E418*C$10+D418*C$9/1000)</f>
        <v>113.125865664143</v>
      </c>
      <c r="F419" s="75" t="n">
        <f aca="false">D419/$C$6</f>
        <v>631.096007307033</v>
      </c>
      <c r="G419" s="15"/>
      <c r="H419" s="2" t="n">
        <f aca="false">C419*(B419-B418)+H418</f>
        <v>36371.3159999997</v>
      </c>
    </row>
    <row r="420" customFormat="false" ht="12.75" hidden="false" customHeight="false" outlineLevel="0" collapsed="false">
      <c r="B420" s="65" t="n">
        <f aca="false">B419+10</f>
        <v>3260</v>
      </c>
      <c r="C420" s="18" t="n">
        <f aca="false">C419-0.1</f>
        <v>23.3999999999997</v>
      </c>
      <c r="D420" s="66" t="n">
        <f aca="false">D419+($B420-$B419)*(C419+E419*C$10*1000-D419*C$9)</f>
        <v>1369.71841553343</v>
      </c>
      <c r="E420" s="74" t="n">
        <f aca="false">E419+(B420-B419)*(-E419*C$10+D419*C$9/1000)</f>
        <v>113.360625584466</v>
      </c>
      <c r="F420" s="75" t="n">
        <f aca="false">D420/$C$6</f>
        <v>631.206643102961</v>
      </c>
      <c r="G420" s="15"/>
      <c r="H420" s="2" t="n">
        <f aca="false">C420*(B420-B419)+H419</f>
        <v>36605.3159999997</v>
      </c>
    </row>
    <row r="421" customFormat="false" ht="12.75" hidden="false" customHeight="false" outlineLevel="0" collapsed="false">
      <c r="B421" s="65" t="n">
        <f aca="false">B420+10</f>
        <v>3270</v>
      </c>
      <c r="C421" s="18" t="n">
        <f aca="false">C420-0.1</f>
        <v>23.2999999999997</v>
      </c>
      <c r="D421" s="66" t="n">
        <f aca="false">D420+($B421-$B420)*(C420+E420*C$10*1000-D420*C$9)</f>
        <v>1369.95011154521</v>
      </c>
      <c r="E421" s="74" t="n">
        <f aca="false">E420+(B421-B420)*(-E420*C$10+D420*C$9/1000)</f>
        <v>113.594393888454</v>
      </c>
      <c r="F421" s="75" t="n">
        <f aca="false">D421/$C$6</f>
        <v>631.313415458624</v>
      </c>
      <c r="G421" s="15"/>
      <c r="H421" s="2" t="n">
        <f aca="false">C421*(B421-B420)+H420</f>
        <v>36838.3159999997</v>
      </c>
    </row>
    <row r="422" customFormat="false" ht="12.75" hidden="false" customHeight="false" outlineLevel="0" collapsed="false">
      <c r="B422" s="65" t="n">
        <f aca="false">B421+10</f>
        <v>3280</v>
      </c>
      <c r="C422" s="18" t="n">
        <f aca="false">C421-0.1</f>
        <v>23.1999999999997</v>
      </c>
      <c r="D422" s="66" t="n">
        <f aca="false">D421+($B422-$B421)*(C421+E421*C$10*1000-D421*C$9)</f>
        <v>1370.17342389163</v>
      </c>
      <c r="E422" s="74" t="n">
        <f aca="false">E421+(B422-B421)*(-E421*C$10+D421*C$9/1000)</f>
        <v>113.827170576108</v>
      </c>
      <c r="F422" s="75" t="n">
        <f aca="false">D422/$C$6</f>
        <v>631.416324374023</v>
      </c>
      <c r="G422" s="15"/>
      <c r="H422" s="2" t="n">
        <f aca="false">C422*(B422-B421)+H421</f>
        <v>37070.3159999997</v>
      </c>
    </row>
    <row r="423" customFormat="false" ht="12.75" hidden="false" customHeight="false" outlineLevel="0" collapsed="false">
      <c r="B423" s="65" t="n">
        <f aca="false">B422+10</f>
        <v>3290</v>
      </c>
      <c r="C423" s="18" t="n">
        <f aca="false">C422-0.1</f>
        <v>23.0999999999997</v>
      </c>
      <c r="D423" s="66" t="n">
        <f aca="false">D422+($B423-$B422)*(C422+E422*C$10*1000-D422*C$9)</f>
        <v>1370.38835257267</v>
      </c>
      <c r="E423" s="74" t="n">
        <f aca="false">E422+(B423-B422)*(-E422*C$10+D422*C$9/1000)</f>
        <v>114.058955647427</v>
      </c>
      <c r="F423" s="75" t="n">
        <f aca="false">D423/$C$6</f>
        <v>631.515369849156</v>
      </c>
      <c r="G423" s="15"/>
      <c r="H423" s="2" t="n">
        <f aca="false">C423*(B423-B422)+H422</f>
        <v>37301.3159999997</v>
      </c>
    </row>
    <row r="424" customFormat="false" ht="12.75" hidden="false" customHeight="false" outlineLevel="0" collapsed="false">
      <c r="B424" s="65" t="n">
        <f aca="false">B423+10</f>
        <v>3300</v>
      </c>
      <c r="C424" s="18" t="n">
        <f aca="false">C423-0.1</f>
        <v>22.9999999999997</v>
      </c>
      <c r="D424" s="66" t="n">
        <f aca="false">D423+($B424-$B423)*(C423+E423*C$10*1000-D423*C$9)</f>
        <v>1370.59489758833</v>
      </c>
      <c r="E424" s="74" t="n">
        <f aca="false">E423+(B424-B423)*(-E423*C$10+D423*C$9/1000)</f>
        <v>114.289749102411</v>
      </c>
      <c r="F424" s="75" t="n">
        <f aca="false">D424/$C$6</f>
        <v>631.610551884025</v>
      </c>
      <c r="G424" s="15"/>
      <c r="H424" s="2" t="n">
        <f aca="false">C424*(B424-B423)+H423</f>
        <v>37531.3159999997</v>
      </c>
    </row>
    <row r="425" customFormat="false" ht="12.75" hidden="false" customHeight="false" outlineLevel="0" collapsed="false">
      <c r="B425" s="65" t="n">
        <f aca="false">B424+10</f>
        <v>3310</v>
      </c>
      <c r="C425" s="18" t="n">
        <f aca="false">C424-0.1</f>
        <v>22.8999999999997</v>
      </c>
      <c r="D425" s="66" t="n">
        <f aca="false">D424+($B425-$B424)*(C424+E424*C$10*1000-D424*C$9)</f>
        <v>1370.79305893863</v>
      </c>
      <c r="E425" s="74" t="n">
        <f aca="false">E424+(B425-B424)*(-E424*C$10+D424*C$9/1000)</f>
        <v>114.519550941061</v>
      </c>
      <c r="F425" s="75" t="n">
        <f aca="false">D425/$C$6</f>
        <v>631.701870478629</v>
      </c>
      <c r="G425" s="15"/>
      <c r="H425" s="2" t="n">
        <f aca="false">C425*(B425-B424)+H424</f>
        <v>37760.3159999997</v>
      </c>
    </row>
    <row r="426" customFormat="false" ht="12.75" hidden="false" customHeight="false" outlineLevel="0" collapsed="false">
      <c r="B426" s="65" t="n">
        <f aca="false">B425+10</f>
        <v>3320</v>
      </c>
      <c r="C426" s="18" t="n">
        <f aca="false">C425-0.1</f>
        <v>22.7999999999997</v>
      </c>
      <c r="D426" s="66" t="n">
        <f aca="false">D425+($B426-$B425)*(C425+E425*C$10*1000-D425*C$9)</f>
        <v>1370.98283662354</v>
      </c>
      <c r="E426" s="74" t="n">
        <f aca="false">E425+(B426-B425)*(-E425*C$10+D425*C$9/1000)</f>
        <v>114.748361163376</v>
      </c>
      <c r="F426" s="75" t="n">
        <f aca="false">D426/$C$6</f>
        <v>631.789325632968</v>
      </c>
      <c r="G426" s="15"/>
      <c r="H426" s="2" t="n">
        <f aca="false">C426*(B426-B425)+H425</f>
        <v>37988.3159999997</v>
      </c>
    </row>
    <row r="427" customFormat="false" ht="12.75" hidden="false" customHeight="false" outlineLevel="0" collapsed="false">
      <c r="B427" s="65" t="n">
        <f aca="false">B426+10</f>
        <v>3330</v>
      </c>
      <c r="C427" s="18" t="n">
        <f aca="false">C426-0.1</f>
        <v>22.6999999999997</v>
      </c>
      <c r="D427" s="66" t="n">
        <f aca="false">D426+($B427-$B426)*(C426+E426*C$10*1000-D426*C$9)</f>
        <v>1371.16423064308</v>
      </c>
      <c r="E427" s="74" t="n">
        <f aca="false">E426+(B427-B426)*(-E426*C$10+D426*C$9/1000)</f>
        <v>114.976179769357</v>
      </c>
      <c r="F427" s="75" t="n">
        <f aca="false">D427/$C$6</f>
        <v>631.872917347043</v>
      </c>
      <c r="G427" s="15"/>
      <c r="H427" s="2" t="n">
        <f aca="false">C427*(B427-B426)+H426</f>
        <v>38215.3159999997</v>
      </c>
    </row>
    <row r="428" customFormat="false" ht="12.75" hidden="false" customHeight="false" outlineLevel="0" collapsed="false">
      <c r="B428" s="65" t="n">
        <f aca="false">B427+10</f>
        <v>3340</v>
      </c>
      <c r="C428" s="18" t="n">
        <f aca="false">C427-0.1</f>
        <v>22.5999999999997</v>
      </c>
      <c r="D428" s="66" t="n">
        <f aca="false">D427+($B428-$B427)*(C427+E427*C$10*1000-D427*C$9)</f>
        <v>1371.33724099725</v>
      </c>
      <c r="E428" s="74" t="n">
        <f aca="false">E427+(B428-B427)*(-E427*C$10+D427*C$9/1000)</f>
        <v>115.203006759002</v>
      </c>
      <c r="F428" s="75" t="n">
        <f aca="false">D428/$C$6</f>
        <v>631.952645620853</v>
      </c>
      <c r="G428" s="15"/>
      <c r="H428" s="2" t="n">
        <f aca="false">C428*(B428-B427)+H427</f>
        <v>38441.3159999997</v>
      </c>
    </row>
    <row r="429" customFormat="false" ht="12.75" hidden="false" customHeight="false" outlineLevel="0" collapsed="false">
      <c r="B429" s="65" t="n">
        <f aca="false">B428+10</f>
        <v>3350</v>
      </c>
      <c r="C429" s="18" t="n">
        <f aca="false">C428-0.1</f>
        <v>22.4999999999997</v>
      </c>
      <c r="D429" s="66" t="n">
        <f aca="false">D428+($B429-$B428)*(C428+E428*C$10*1000-D428*C$9)</f>
        <v>1371.50186768604</v>
      </c>
      <c r="E429" s="74" t="n">
        <f aca="false">E428+(B429-B428)*(-E428*C$10+D428*C$9/1000)</f>
        <v>115.428842132314</v>
      </c>
      <c r="F429" s="75" t="n">
        <f aca="false">D429/$C$6</f>
        <v>632.028510454398</v>
      </c>
      <c r="G429" s="15"/>
      <c r="H429" s="2" t="n">
        <f aca="false">C429*(B429-B428)+H428</f>
        <v>38666.3159999997</v>
      </c>
    </row>
    <row r="430" customFormat="false" ht="12.75" hidden="false" customHeight="false" outlineLevel="0" collapsed="false">
      <c r="B430" s="65" t="n">
        <f aca="false">B429+10</f>
        <v>3360</v>
      </c>
      <c r="C430" s="18" t="n">
        <f aca="false">C429-0.1</f>
        <v>22.3999999999997</v>
      </c>
      <c r="D430" s="66" t="n">
        <f aca="false">D429+($B430-$B429)*(C429+E429*C$10*1000-D429*C$9)</f>
        <v>1371.65811070946</v>
      </c>
      <c r="E430" s="74" t="n">
        <f aca="false">E429+(B430-B429)*(-E429*C$10+D429*C$9/1000)</f>
        <v>115.65368588929</v>
      </c>
      <c r="F430" s="75" t="n">
        <f aca="false">D430/$C$6</f>
        <v>632.100511847678</v>
      </c>
      <c r="G430" s="15"/>
      <c r="H430" s="2" t="n">
        <f aca="false">C430*(B430-B429)+H429</f>
        <v>38890.3159999997</v>
      </c>
    </row>
    <row r="431" customFormat="false" ht="12.75" hidden="false" customHeight="false" outlineLevel="0" collapsed="false">
      <c r="B431" s="65" t="n">
        <f aca="false">B430+10</f>
        <v>3370</v>
      </c>
      <c r="C431" s="18" t="n">
        <f aca="false">C430-0.1</f>
        <v>22.2999999999997</v>
      </c>
      <c r="D431" s="66" t="n">
        <f aca="false">D430+($B431-$B430)*(C430+E430*C$10*1000-D430*C$9)</f>
        <v>1371.8059700675</v>
      </c>
      <c r="E431" s="74" t="n">
        <f aca="false">E430+(B431-B430)*(-E430*C$10+D430*C$9/1000)</f>
        <v>115.877538029932</v>
      </c>
      <c r="F431" s="75" t="n">
        <f aca="false">D431/$C$6</f>
        <v>632.168649800693</v>
      </c>
      <c r="G431" s="15"/>
      <c r="H431" s="2" t="n">
        <f aca="false">C431*(B431-B430)+H430</f>
        <v>39113.3159999997</v>
      </c>
    </row>
    <row r="432" customFormat="false" ht="12.75" hidden="false" customHeight="false" outlineLevel="0" collapsed="false">
      <c r="B432" s="65" t="n">
        <f aca="false">B431+10</f>
        <v>3380</v>
      </c>
      <c r="C432" s="18" t="n">
        <f aca="false">C431-0.1</f>
        <v>22.1999999999997</v>
      </c>
      <c r="D432" s="66" t="n">
        <f aca="false">D431+($B432-$B431)*(C431+E431*C$10*1000-D431*C$9)</f>
        <v>1371.94544576017</v>
      </c>
      <c r="E432" s="74" t="n">
        <f aca="false">E431+(B432-B431)*(-E431*C$10+D431*C$9/1000)</f>
        <v>116.100398554239</v>
      </c>
      <c r="F432" s="75" t="n">
        <f aca="false">D432/$C$6</f>
        <v>632.232924313444</v>
      </c>
      <c r="G432" s="15"/>
      <c r="H432" s="2" t="n">
        <f aca="false">C432*(B432-B431)+H431</f>
        <v>39335.3159999997</v>
      </c>
    </row>
    <row r="433" customFormat="false" ht="12.75" hidden="false" customHeight="false" outlineLevel="0" collapsed="false">
      <c r="B433" s="65" t="n">
        <f aca="false">B432+10</f>
        <v>3390</v>
      </c>
      <c r="C433" s="18" t="n">
        <f aca="false">C432-0.1</f>
        <v>22.0999999999997</v>
      </c>
      <c r="D433" s="66" t="n">
        <f aca="false">D432+($B433-$B432)*(C432+E432*C$10*1000-D432*C$9)</f>
        <v>1372.07653778747</v>
      </c>
      <c r="E433" s="74" t="n">
        <f aca="false">E432+(B433-B432)*(-E432*C$10+D432*C$9/1000)</f>
        <v>116.322267462212</v>
      </c>
      <c r="F433" s="75" t="n">
        <f aca="false">D433/$C$6</f>
        <v>632.29333538593</v>
      </c>
      <c r="G433" s="15"/>
      <c r="H433" s="2" t="n">
        <f aca="false">C433*(B433-B432)+H432</f>
        <v>39556.3159999997</v>
      </c>
    </row>
    <row r="434" customFormat="false" ht="12.75" hidden="false" customHeight="false" outlineLevel="0" collapsed="false">
      <c r="B434" s="65" t="n">
        <f aca="false">B433+10</f>
        <v>3400</v>
      </c>
      <c r="C434" s="18" t="n">
        <f aca="false">C433-0.1</f>
        <v>21.9999999999997</v>
      </c>
      <c r="D434" s="66" t="n">
        <f aca="false">D433+($B434-$B433)*(C433+E433*C$10*1000-D433*C$9)</f>
        <v>1372.19924614939</v>
      </c>
      <c r="E434" s="74" t="n">
        <f aca="false">E433+(B434-B433)*(-E433*C$10+D433*C$9/1000)</f>
        <v>116.54314475385</v>
      </c>
      <c r="F434" s="75" t="n">
        <f aca="false">D434/$C$6</f>
        <v>632.349883018151</v>
      </c>
      <c r="G434" s="15"/>
      <c r="H434" s="2" t="n">
        <f aca="false">C434*(B434-B433)+H433</f>
        <v>39776.3159999997</v>
      </c>
    </row>
    <row r="435" customFormat="false" ht="12.75" hidden="false" customHeight="false" outlineLevel="0" collapsed="false">
      <c r="B435" s="65" t="n">
        <f aca="false">B434+10</f>
        <v>3410</v>
      </c>
      <c r="C435" s="18" t="n">
        <f aca="false">C434-0.1</f>
        <v>21.8999999999997</v>
      </c>
      <c r="D435" s="66" t="n">
        <f aca="false">D434+($B435-$B434)*(C434+E434*C$10*1000-D434*C$9)</f>
        <v>1372.31357084593</v>
      </c>
      <c r="E435" s="74" t="n">
        <f aca="false">E434+(B435-B434)*(-E434*C$10+D434*C$9/1000)</f>
        <v>116.763030429154</v>
      </c>
      <c r="F435" s="75" t="n">
        <f aca="false">D435/$C$6</f>
        <v>632.402567210107</v>
      </c>
      <c r="G435" s="15"/>
      <c r="H435" s="2" t="n">
        <f aca="false">C435*(B435-B434)+H434</f>
        <v>39995.3159999997</v>
      </c>
    </row>
    <row r="436" customFormat="false" ht="12.75" hidden="false" customHeight="false" outlineLevel="0" collapsed="false">
      <c r="B436" s="65" t="n">
        <f aca="false">B435+10</f>
        <v>3420</v>
      </c>
      <c r="C436" s="18" t="n">
        <f aca="false">C435-0.1</f>
        <v>21.7999999999997</v>
      </c>
      <c r="D436" s="66" t="n">
        <f aca="false">D435+($B436-$B435)*(C435+E435*C$10*1000-D435*C$9)</f>
        <v>1372.4195118771</v>
      </c>
      <c r="E436" s="74" t="n">
        <f aca="false">E435+(B436-B435)*(-E435*C$10+D435*C$9/1000)</f>
        <v>116.981924488123</v>
      </c>
      <c r="F436" s="75" t="n">
        <f aca="false">D436/$C$6</f>
        <v>632.451387961798</v>
      </c>
      <c r="G436" s="15"/>
      <c r="H436" s="2" t="n">
        <f aca="false">C436*(B436-B435)+H435</f>
        <v>40213.3159999997</v>
      </c>
    </row>
    <row r="437" customFormat="false" ht="12.75" hidden="false" customHeight="false" outlineLevel="0" collapsed="false">
      <c r="B437" s="65" t="n">
        <f aca="false">B436+10</f>
        <v>3430</v>
      </c>
      <c r="C437" s="18" t="n">
        <f aca="false">C436-0.1</f>
        <v>21.6999999999997</v>
      </c>
      <c r="D437" s="66" t="n">
        <f aca="false">D436+($B437-$B436)*(C436+E436*C$10*1000-D436*C$9)</f>
        <v>1372.5170692429</v>
      </c>
      <c r="E437" s="74" t="n">
        <f aca="false">E436+(B437-B436)*(-E436*C$10+D436*C$9/1000)</f>
        <v>117.199826930757</v>
      </c>
      <c r="F437" s="75" t="n">
        <f aca="false">D437/$C$6</f>
        <v>632.496345273225</v>
      </c>
      <c r="G437" s="15"/>
      <c r="H437" s="2" t="n">
        <f aca="false">C437*(B437-B436)+H436</f>
        <v>40430.3159999997</v>
      </c>
    </row>
    <row r="438" customFormat="false" ht="12.75" hidden="false" customHeight="false" outlineLevel="0" collapsed="false">
      <c r="B438" s="65" t="n">
        <f aca="false">B437+10</f>
        <v>3440</v>
      </c>
      <c r="C438" s="18" t="n">
        <f aca="false">C437-0.1</f>
        <v>21.5999999999997</v>
      </c>
      <c r="D438" s="66" t="n">
        <f aca="false">D437+($B438-$B437)*(C437+E437*C$10*1000-D437*C$9)</f>
        <v>1372.60624294332</v>
      </c>
      <c r="E438" s="74" t="n">
        <f aca="false">E437+(B438-B437)*(-E437*C$10+D437*C$9/1000)</f>
        <v>117.416737757056</v>
      </c>
      <c r="F438" s="75" t="n">
        <f aca="false">D438/$C$6</f>
        <v>632.537439144387</v>
      </c>
      <c r="G438" s="15"/>
      <c r="H438" s="2" t="n">
        <f aca="false">C438*(B438-B437)+H437</f>
        <v>40646.3159999997</v>
      </c>
    </row>
    <row r="439" customFormat="false" ht="12.75" hidden="false" customHeight="false" outlineLevel="0" collapsed="false">
      <c r="B439" s="65" t="n">
        <f aca="false">B438+10</f>
        <v>3450</v>
      </c>
      <c r="C439" s="18" t="n">
        <f aca="false">C438-0.1</f>
        <v>21.4999999999997</v>
      </c>
      <c r="D439" s="66" t="n">
        <f aca="false">D438+($B439-$B438)*(C438+E438*C$10*1000-D438*C$9)</f>
        <v>1372.68703297837</v>
      </c>
      <c r="E439" s="74" t="n">
        <f aca="false">E438+(B439-B438)*(-E438*C$10+D438*C$9/1000)</f>
        <v>117.632656967021</v>
      </c>
      <c r="F439" s="75" t="n">
        <f aca="false">D439/$C$6</f>
        <v>632.574669575285</v>
      </c>
      <c r="G439" s="15"/>
      <c r="H439" s="2" t="n">
        <f aca="false">C439*(B439-B438)+H438</f>
        <v>40861.3159999997</v>
      </c>
    </row>
    <row r="440" customFormat="false" ht="12.75" hidden="false" customHeight="false" outlineLevel="0" collapsed="false">
      <c r="B440" s="65" t="n">
        <f aca="false">B439+10</f>
        <v>3460</v>
      </c>
      <c r="C440" s="18" t="n">
        <f aca="false">C439-0.1</f>
        <v>21.3999999999997</v>
      </c>
      <c r="D440" s="66" t="n">
        <f aca="false">D439+($B440-$B439)*(C439+E439*C$10*1000-D439*C$9)</f>
        <v>1372.75943934804</v>
      </c>
      <c r="E440" s="74" t="n">
        <f aca="false">E439+(B440-B439)*(-E439*C$10+D439*C$9/1000)</f>
        <v>117.847584560652</v>
      </c>
      <c r="F440" s="75" t="n">
        <f aca="false">D440/$C$6</f>
        <v>632.608036565917</v>
      </c>
      <c r="G440" s="15"/>
      <c r="H440" s="2" t="n">
        <f aca="false">C440*(B440-B439)+H439</f>
        <v>41075.3159999997</v>
      </c>
    </row>
    <row r="441" customFormat="false" ht="12.75" hidden="false" customHeight="false" outlineLevel="0" collapsed="false">
      <c r="B441" s="65" t="n">
        <f aca="false">B440+10</f>
        <v>3470</v>
      </c>
      <c r="C441" s="18" t="n">
        <f aca="false">C440-0.1</f>
        <v>21.2999999999997</v>
      </c>
      <c r="D441" s="66" t="n">
        <f aca="false">D440+($B441-$B440)*(C440+E440*C$10*1000-D440*C$9)</f>
        <v>1372.82346205234</v>
      </c>
      <c r="E441" s="74" t="n">
        <f aca="false">E440+(B441-B440)*(-E440*C$10+D440*C$9/1000)</f>
        <v>118.061520537947</v>
      </c>
      <c r="F441" s="75" t="n">
        <f aca="false">D441/$C$6</f>
        <v>632.637540116285</v>
      </c>
      <c r="G441" s="15"/>
      <c r="H441" s="2" t="n">
        <f aca="false">C441*(B441-B440)+H440</f>
        <v>41288.3159999997</v>
      </c>
    </row>
    <row r="442" customFormat="false" ht="12.75" hidden="false" customHeight="false" outlineLevel="0" collapsed="false">
      <c r="B442" s="65" t="n">
        <f aca="false">B441+10</f>
        <v>3480</v>
      </c>
      <c r="C442" s="18" t="n">
        <f aca="false">C441-0.1</f>
        <v>21.1999999999997</v>
      </c>
      <c r="D442" s="66" t="n">
        <f aca="false">D441+($B442-$B441)*(C441+E441*C$10*1000-D441*C$9)</f>
        <v>1372.87910109126</v>
      </c>
      <c r="E442" s="74" t="n">
        <f aca="false">E441+(B442-B441)*(-E441*C$10+D441*C$9/1000)</f>
        <v>118.274464898908</v>
      </c>
      <c r="F442" s="75" t="n">
        <f aca="false">D442/$C$6</f>
        <v>632.663180226387</v>
      </c>
      <c r="G442" s="15"/>
      <c r="H442" s="2" t="n">
        <f aca="false">C442*(B442-B441)+H441</f>
        <v>41500.3159999997</v>
      </c>
    </row>
    <row r="443" customFormat="false" ht="12.75" hidden="false" customHeight="false" outlineLevel="0" collapsed="false">
      <c r="B443" s="65" t="n">
        <f aca="false">B442+10</f>
        <v>3490</v>
      </c>
      <c r="C443" s="18" t="n">
        <f aca="false">C442-0.1</f>
        <v>21.0999999999997</v>
      </c>
      <c r="D443" s="66" t="n">
        <f aca="false">D442+($B443-$B442)*(C442+E442*C$10*1000-D442*C$9)</f>
        <v>1372.92635646481</v>
      </c>
      <c r="E443" s="74" t="n">
        <f aca="false">E442+(B443-B442)*(-E442*C$10+D442*C$9/1000)</f>
        <v>118.486417643535</v>
      </c>
      <c r="F443" s="75" t="n">
        <f aca="false">D443/$C$6</f>
        <v>632.684956896226</v>
      </c>
      <c r="G443" s="15"/>
      <c r="H443" s="2" t="n">
        <f aca="false">C443*(B443-B442)+H442</f>
        <v>41711.3159999997</v>
      </c>
    </row>
    <row r="444" customFormat="false" ht="12.75" hidden="false" customHeight="false" outlineLevel="0" collapsed="false">
      <c r="B444" s="65" t="n">
        <f aca="false">B443+10</f>
        <v>3500</v>
      </c>
      <c r="C444" s="18" t="n">
        <f aca="false">C443-0.1</f>
        <v>20.9999999999997</v>
      </c>
      <c r="D444" s="66" t="n">
        <f aca="false">D443+($B444-$B443)*(C443+E443*C$10*1000-D443*C$9)</f>
        <v>1372.96522817298</v>
      </c>
      <c r="E444" s="74" t="n">
        <f aca="false">E443+(B444-B443)*(-E443*C$10+D443*C$9/1000)</f>
        <v>118.697378771827</v>
      </c>
      <c r="F444" s="75" t="n">
        <f aca="false">D444/$C$6</f>
        <v>632.702870125799</v>
      </c>
      <c r="G444" s="15"/>
      <c r="H444" s="2" t="n">
        <f aca="false">C444*(B444-B443)+H443</f>
        <v>41921.3159999997</v>
      </c>
    </row>
    <row r="445" customFormat="false" ht="12.75" hidden="false" customHeight="false" outlineLevel="0" collapsed="false">
      <c r="B445" s="65" t="n">
        <f aca="false">B444+10</f>
        <v>3510</v>
      </c>
      <c r="C445" s="18" t="n">
        <f aca="false">C444-0.1</f>
        <v>20.8999999999997</v>
      </c>
      <c r="D445" s="66" t="n">
        <f aca="false">D444+($B445-$B444)*(C444+E444*C$10*1000-D444*C$9)</f>
        <v>1372.99571621578</v>
      </c>
      <c r="E445" s="74" t="n">
        <f aca="false">E444+(B445-B444)*(-E444*C$10+D444*C$9/1000)</f>
        <v>118.907348283784</v>
      </c>
      <c r="F445" s="75" t="n">
        <f aca="false">D445/$C$6</f>
        <v>632.716919915108</v>
      </c>
      <c r="G445" s="15"/>
      <c r="H445" s="2" t="n">
        <f aca="false">C445*(B445-B444)+H444</f>
        <v>42130.3159999997</v>
      </c>
    </row>
    <row r="446" customFormat="false" ht="12.75" hidden="false" customHeight="false" outlineLevel="0" collapsed="false">
      <c r="B446" s="65" t="n">
        <f aca="false">B445+10</f>
        <v>3520</v>
      </c>
      <c r="C446" s="18" t="n">
        <f aca="false">C445-0.1</f>
        <v>20.7999999999997</v>
      </c>
      <c r="D446" s="66" t="n">
        <f aca="false">D445+($B446-$B445)*(C445+E445*C$10*1000-D445*C$9)</f>
        <v>1373.01782059321</v>
      </c>
      <c r="E446" s="74" t="n">
        <f aca="false">E445+(B446-B445)*(-E445*C$10+D445*C$9/1000)</f>
        <v>119.116326179406</v>
      </c>
      <c r="F446" s="75" t="n">
        <f aca="false">D446/$C$6</f>
        <v>632.727106264151</v>
      </c>
      <c r="G446" s="15"/>
      <c r="H446" s="2" t="n">
        <f aca="false">C446*(B446-B445)+H445</f>
        <v>42338.3159999997</v>
      </c>
    </row>
    <row r="447" customFormat="false" ht="12.75" hidden="false" customHeight="false" outlineLevel="0" collapsed="false">
      <c r="B447" s="65" t="n">
        <f aca="false">B446+10</f>
        <v>3530</v>
      </c>
      <c r="C447" s="18" t="n">
        <f aca="false">C446-0.1</f>
        <v>20.6999999999997</v>
      </c>
      <c r="D447" s="66" t="n">
        <f aca="false">D446+($B447-$B446)*(C446+E446*C$10*1000-D446*C$9)</f>
        <v>1373.03154130526</v>
      </c>
      <c r="E447" s="74" t="n">
        <f aca="false">E446+(B447-B446)*(-E446*C$10+D446*C$9/1000)</f>
        <v>119.324312458694</v>
      </c>
      <c r="F447" s="75" t="n">
        <f aca="false">D447/$C$6</f>
        <v>632.73342917293</v>
      </c>
      <c r="G447" s="15"/>
      <c r="H447" s="2" t="n">
        <f aca="false">C447*(B447-B446)+H446</f>
        <v>42545.3159999997</v>
      </c>
    </row>
    <row r="448" customFormat="false" ht="12.75" hidden="false" customHeight="false" outlineLevel="0" collapsed="false">
      <c r="B448" s="65" t="n">
        <f aca="false">B447+10</f>
        <v>3540</v>
      </c>
      <c r="C448" s="18" t="n">
        <f aca="false">C447-0.1</f>
        <v>20.5999999999997</v>
      </c>
      <c r="D448" s="66" t="n">
        <f aca="false">D447+($B448-$B447)*(C447+E447*C$10*1000-D447*C$9)</f>
        <v>1373.03687835193</v>
      </c>
      <c r="E448" s="74" t="n">
        <f aca="false">E447+(B448-B447)*(-E447*C$10+D447*C$9/1000)</f>
        <v>119.531307121648</v>
      </c>
      <c r="F448" s="75" t="n">
        <f aca="false">D448/$C$6</f>
        <v>632.735888641445</v>
      </c>
      <c r="G448" s="15"/>
      <c r="H448" s="2" t="n">
        <f aca="false">C448*(B448-B447)+H447</f>
        <v>42751.3159999997</v>
      </c>
    </row>
    <row r="449" customFormat="false" ht="12.75" hidden="false" customHeight="false" outlineLevel="0" collapsed="false">
      <c r="B449" s="65" t="n">
        <f aca="false">B448+10</f>
        <v>3550</v>
      </c>
      <c r="C449" s="18" t="n">
        <f aca="false">C448-0.1</f>
        <v>20.4999999999997</v>
      </c>
      <c r="D449" s="66" t="n">
        <f aca="false">D448+($B449-$B448)*(C448+E448*C$10*1000-D448*C$9)</f>
        <v>1373.03383173324</v>
      </c>
      <c r="E449" s="74" t="n">
        <f aca="false">E448+(B449-B448)*(-E448*C$10+D448*C$9/1000)</f>
        <v>119.737310168266</v>
      </c>
      <c r="F449" s="75" t="n">
        <f aca="false">D449/$C$6</f>
        <v>632.734484669694</v>
      </c>
      <c r="G449" s="15"/>
      <c r="H449" s="2" t="n">
        <f aca="false">C449*(B449-B448)+H448</f>
        <v>42956.3159999997</v>
      </c>
    </row>
    <row r="450" customFormat="false" ht="12.75" hidden="false" customHeight="false" outlineLevel="0" collapsed="false">
      <c r="B450" s="65" t="n">
        <f aca="false">B449+10</f>
        <v>3560</v>
      </c>
      <c r="C450" s="18" t="n">
        <f aca="false">C449-0.1</f>
        <v>20.3999999999997</v>
      </c>
      <c r="D450" s="66" t="n">
        <f aca="false">D449+($B450-$B449)*(C449+E449*C$10*1000-D449*C$9)</f>
        <v>1373.02240144916</v>
      </c>
      <c r="E450" s="74" t="n">
        <f aca="false">E449+(B450-B449)*(-E449*C$10+D449*C$9/1000)</f>
        <v>119.94232159855</v>
      </c>
      <c r="F450" s="75" t="n">
        <f aca="false">D450/$C$6</f>
        <v>632.729217257679</v>
      </c>
      <c r="G450" s="15"/>
      <c r="H450" s="2" t="n">
        <f aca="false">C450*(B450-B449)+H449</f>
        <v>43160.3159999997</v>
      </c>
    </row>
    <row r="451" customFormat="false" ht="12.75" hidden="false" customHeight="false" outlineLevel="0" collapsed="false">
      <c r="B451" s="65" t="n">
        <f aca="false">B450+10</f>
        <v>3570</v>
      </c>
      <c r="C451" s="18" t="n">
        <f aca="false">C450-0.1</f>
        <v>20.2999999999997</v>
      </c>
      <c r="D451" s="66" t="n">
        <f aca="false">D450+($B451-$B450)*(C450+E450*C$10*1000-D450*C$9)</f>
        <v>1373.00258749972</v>
      </c>
      <c r="E451" s="74" t="n">
        <f aca="false">E450+(B451-B450)*(-E450*C$10+D450*C$9/1000)</f>
        <v>120.1463414125</v>
      </c>
      <c r="F451" s="75" t="n">
        <f aca="false">D451/$C$6</f>
        <v>632.720086405399</v>
      </c>
      <c r="G451" s="15"/>
      <c r="H451" s="2" t="n">
        <f aca="false">C451*(B451-B450)+H450</f>
        <v>43363.3159999997</v>
      </c>
    </row>
    <row r="452" customFormat="false" ht="12.75" hidden="false" customHeight="false" outlineLevel="0" collapsed="false">
      <c r="B452" s="65" t="n">
        <f aca="false">B451+10</f>
        <v>3580</v>
      </c>
      <c r="C452" s="18" t="n">
        <f aca="false">C451-0.1</f>
        <v>20.1999999999997</v>
      </c>
      <c r="D452" s="66" t="n">
        <f aca="false">D451+($B452-$B451)*(C451+E451*C$10*1000-D451*C$9)</f>
        <v>1372.97438988489</v>
      </c>
      <c r="E452" s="74" t="n">
        <f aca="false">E451+(B452-B451)*(-E451*C$10+D451*C$9/1000)</f>
        <v>120.349369610115</v>
      </c>
      <c r="F452" s="75" t="n">
        <f aca="false">D452/$C$6</f>
        <v>632.707092112854</v>
      </c>
      <c r="G452" s="15"/>
      <c r="H452" s="2" t="n">
        <f aca="false">C452*(B452-B451)+H451</f>
        <v>43565.3159999997</v>
      </c>
    </row>
    <row r="453" customFormat="false" ht="12.75" hidden="false" customHeight="false" outlineLevel="0" collapsed="false">
      <c r="B453" s="65" t="n">
        <f aca="false">B452+10</f>
        <v>3590</v>
      </c>
      <c r="C453" s="18" t="n">
        <f aca="false">C452-0.1</f>
        <v>20.0999999999997</v>
      </c>
      <c r="D453" s="66" t="n">
        <f aca="false">D452+($B453-$B452)*(C452+E452*C$10*1000-D452*C$9)</f>
        <v>1372.9378086047</v>
      </c>
      <c r="E453" s="74" t="n">
        <f aca="false">E452+(B453-B452)*(-E452*C$10+D452*C$9/1000)</f>
        <v>120.551406191395</v>
      </c>
      <c r="F453" s="75" t="n">
        <f aca="false">D453/$C$6</f>
        <v>632.690234380044</v>
      </c>
      <c r="G453" s="15"/>
      <c r="H453" s="2" t="n">
        <f aca="false">C453*(B453-B452)+H452</f>
        <v>43766.3159999997</v>
      </c>
    </row>
    <row r="454" customFormat="false" ht="12.75" hidden="false" customHeight="false" outlineLevel="0" collapsed="false">
      <c r="B454" s="65" t="n">
        <f aca="false">B453+10</f>
        <v>3600</v>
      </c>
      <c r="C454" s="18" t="n">
        <f aca="false">C453-0.1</f>
        <v>19.9999999999997</v>
      </c>
      <c r="D454" s="66" t="n">
        <f aca="false">D453+($B454-$B453)*(C453+E453*C$10*1000-D453*C$9)</f>
        <v>1372.89284365912</v>
      </c>
      <c r="E454" s="74" t="n">
        <f aca="false">E453+(B454-B453)*(-E453*C$10+D453*C$9/1000)</f>
        <v>120.75245115634</v>
      </c>
      <c r="F454" s="75" t="n">
        <f aca="false">D454/$C$6</f>
        <v>632.66951320697</v>
      </c>
      <c r="G454" s="15"/>
      <c r="H454" s="2" t="n">
        <f aca="false">C454*(B454-B453)+H453</f>
        <v>43966.3159999997</v>
      </c>
    </row>
    <row r="455" customFormat="false" ht="12.75" hidden="false" customHeight="false" outlineLevel="0" collapsed="false">
      <c r="B455" s="65" t="n">
        <f aca="false">B454+10</f>
        <v>3610</v>
      </c>
      <c r="C455" s="18" t="n">
        <f aca="false">C454-0.1</f>
        <v>19.8999999999997</v>
      </c>
      <c r="D455" s="66" t="n">
        <f aca="false">D454+($B455-$B454)*(C454+E454*C$10*1000-D454*C$9)</f>
        <v>1372.83949504818</v>
      </c>
      <c r="E455" s="74" t="n">
        <f aca="false">E454+(B455-B454)*(-E454*C$10+D454*C$9/1000)</f>
        <v>120.952504504951</v>
      </c>
      <c r="F455" s="75" t="n">
        <f aca="false">D455/$C$6</f>
        <v>632.64492859363</v>
      </c>
      <c r="G455" s="15"/>
      <c r="H455" s="2" t="n">
        <f aca="false">C455*(B455-B454)+H454</f>
        <v>44165.3159999997</v>
      </c>
    </row>
    <row r="456" customFormat="false" ht="12.75" hidden="false" customHeight="false" outlineLevel="0" collapsed="false">
      <c r="B456" s="65" t="n">
        <f aca="false">B455+10</f>
        <v>3620</v>
      </c>
      <c r="C456" s="18" t="n">
        <f aca="false">C455-0.1</f>
        <v>19.7999999999997</v>
      </c>
      <c r="D456" s="66" t="n">
        <f aca="false">D455+($B456-$B455)*(C455+E455*C$10*1000-D455*C$9)</f>
        <v>1372.77776277186</v>
      </c>
      <c r="E456" s="74" t="n">
        <f aca="false">E455+(B456-B455)*(-E455*C$10+D455*C$9/1000)</f>
        <v>121.151566237228</v>
      </c>
      <c r="F456" s="75" t="n">
        <f aca="false">D456/$C$6</f>
        <v>632.616480540027</v>
      </c>
      <c r="G456" s="15"/>
      <c r="H456" s="2" t="n">
        <f aca="false">C456*(B456-B455)+H455</f>
        <v>44363.3159999997</v>
      </c>
    </row>
    <row r="457" customFormat="false" ht="12.75" hidden="false" customHeight="false" outlineLevel="0" collapsed="false">
      <c r="B457" s="65" t="n">
        <f aca="false">B456+10</f>
        <v>3630</v>
      </c>
      <c r="C457" s="18" t="n">
        <f aca="false">C456-0.1</f>
        <v>19.6999999999997</v>
      </c>
      <c r="D457" s="66" t="n">
        <f aca="false">D456+($B457-$B456)*(C456+E456*C$10*1000-D456*C$9)</f>
        <v>1372.70764683016</v>
      </c>
      <c r="E457" s="74" t="n">
        <f aca="false">E456+(B457-B456)*(-E456*C$10+D456*C$9/1000)</f>
        <v>121.349636353169</v>
      </c>
      <c r="F457" s="75" t="n">
        <f aca="false">D457/$C$6</f>
        <v>632.584169046158</v>
      </c>
      <c r="G457" s="15"/>
      <c r="H457" s="2" t="n">
        <f aca="false">C457*(B457-B456)+H456</f>
        <v>44560.3159999997</v>
      </c>
    </row>
    <row r="458" customFormat="false" ht="12.75" hidden="false" customHeight="false" outlineLevel="0" collapsed="false">
      <c r="B458" s="65" t="n">
        <f aca="false">B457+10</f>
        <v>3640</v>
      </c>
      <c r="C458" s="18" t="n">
        <f aca="false">C457-0.1</f>
        <v>19.5999999999997</v>
      </c>
      <c r="D458" s="66" t="n">
        <f aca="false">D457+($B458-$B457)*(C457+E457*C$10*1000-D457*C$9)</f>
        <v>1372.62914722309</v>
      </c>
      <c r="E458" s="74" t="n">
        <f aca="false">E457+(B458-B457)*(-E457*C$10+D457*C$9/1000)</f>
        <v>121.546714852776</v>
      </c>
      <c r="F458" s="75" t="n">
        <f aca="false">D458/$C$6</f>
        <v>632.547994112024</v>
      </c>
      <c r="G458" s="15"/>
      <c r="H458" s="2" t="n">
        <f aca="false">C458*(B458-B457)+H457</f>
        <v>44756.3159999997</v>
      </c>
    </row>
    <row r="459" customFormat="false" ht="12.75" hidden="false" customHeight="false" outlineLevel="0" collapsed="false">
      <c r="B459" s="65" t="n">
        <f aca="false">B458+10</f>
        <v>3650</v>
      </c>
      <c r="C459" s="18" t="n">
        <f aca="false">C458-0.1</f>
        <v>19.4999999999997</v>
      </c>
      <c r="D459" s="66" t="n">
        <f aca="false">D458+($B459-$B458)*(C458+E458*C$10*1000-D458*C$9)</f>
        <v>1372.54226395065</v>
      </c>
      <c r="E459" s="74" t="n">
        <f aca="false">E458+(B459-B458)*(-E458*C$10+D458*C$9/1000)</f>
        <v>121.742801736049</v>
      </c>
      <c r="F459" s="75" t="n">
        <f aca="false">D459/$C$6</f>
        <v>632.507955737626</v>
      </c>
      <c r="G459" s="15"/>
      <c r="H459" s="2" t="n">
        <f aca="false">C459*(B459-B458)+H458</f>
        <v>44951.3159999997</v>
      </c>
    </row>
    <row r="460" customFormat="false" ht="12.75" hidden="false" customHeight="false" outlineLevel="0" collapsed="false">
      <c r="B460" s="65" t="n">
        <f aca="false">B459+10</f>
        <v>3660</v>
      </c>
      <c r="C460" s="18" t="n">
        <f aca="false">C459-0.1</f>
        <v>19.3999999999997</v>
      </c>
      <c r="D460" s="66" t="n">
        <f aca="false">D459+($B460-$B459)*(C459+E459*C$10*1000-D459*C$9)</f>
        <v>1372.44699701283</v>
      </c>
      <c r="E460" s="74" t="n">
        <f aca="false">E459+(B460-B459)*(-E459*C$10+D459*C$9/1000)</f>
        <v>121.937897002987</v>
      </c>
      <c r="F460" s="75" t="n">
        <f aca="false">D460/$C$6</f>
        <v>632.464053922963</v>
      </c>
      <c r="G460" s="15"/>
      <c r="H460" s="2" t="n">
        <f aca="false">C460*(B460-B459)+H459</f>
        <v>45145.3159999997</v>
      </c>
    </row>
    <row r="461" customFormat="false" ht="12.75" hidden="false" customHeight="false" outlineLevel="0" collapsed="false">
      <c r="B461" s="65" t="n">
        <f aca="false">B460+10</f>
        <v>3670</v>
      </c>
      <c r="C461" s="18" t="n">
        <f aca="false">C460-0.1</f>
        <v>19.2999999999997</v>
      </c>
      <c r="D461" s="66" t="n">
        <f aca="false">D460+($B461-$B460)*(C460+E460*C$10*1000-D460*C$9)</f>
        <v>1372.34334640964</v>
      </c>
      <c r="E461" s="74" t="n">
        <f aca="false">E460+(B461-B460)*(-E460*C$10+D460*C$9/1000)</f>
        <v>122.13200065359</v>
      </c>
      <c r="F461" s="75" t="n">
        <f aca="false">D461/$C$6</f>
        <v>632.416288668035</v>
      </c>
      <c r="G461" s="15"/>
      <c r="H461" s="2" t="n">
        <f aca="false">C461*(B461-B460)+H460</f>
        <v>45338.3159999997</v>
      </c>
    </row>
    <row r="462" customFormat="false" ht="12.75" hidden="false" customHeight="false" outlineLevel="0" collapsed="false">
      <c r="B462" s="65" t="n">
        <f aca="false">B461+10</f>
        <v>3680</v>
      </c>
      <c r="C462" s="18" t="n">
        <f aca="false">C461-0.1</f>
        <v>19.1999999999996</v>
      </c>
      <c r="D462" s="66" t="n">
        <f aca="false">D461+($B462-$B461)*(C461+E461*C$10*1000-D461*C$9)</f>
        <v>1372.23131214107</v>
      </c>
      <c r="E462" s="74" t="n">
        <f aca="false">E461+(B462-B461)*(-E461*C$10+D461*C$9/1000)</f>
        <v>122.325112687858</v>
      </c>
      <c r="F462" s="75" t="n">
        <f aca="false">D462/$C$6</f>
        <v>632.364659972842</v>
      </c>
      <c r="G462" s="15"/>
      <c r="H462" s="2" t="n">
        <f aca="false">C462*(B462-B461)+H461</f>
        <v>45530.3159999997</v>
      </c>
    </row>
    <row r="463" customFormat="false" ht="12.75" hidden="false" customHeight="false" outlineLevel="0" collapsed="false">
      <c r="B463" s="65" t="n">
        <f aca="false">B462+10</f>
        <v>3690</v>
      </c>
      <c r="C463" s="18" t="n">
        <f aca="false">C462-0.1</f>
        <v>19.0999999999996</v>
      </c>
      <c r="D463" s="66" t="n">
        <f aca="false">D462+($B463-$B462)*(C462+E462*C$10*1000-D462*C$9)</f>
        <v>1372.11089420713</v>
      </c>
      <c r="E463" s="74" t="n">
        <f aca="false">E462+(B463-B462)*(-E462*C$10+D462*C$9/1000)</f>
        <v>122.517233105792</v>
      </c>
      <c r="F463" s="75" t="n">
        <f aca="false">D463/$C$6</f>
        <v>632.309167837385</v>
      </c>
      <c r="G463" s="15"/>
      <c r="H463" s="2" t="n">
        <f aca="false">C463*(B463-B462)+H462</f>
        <v>45721.3159999997</v>
      </c>
    </row>
    <row r="464" customFormat="false" ht="12.75" hidden="false" customHeight="false" outlineLevel="0" collapsed="false">
      <c r="B464" s="65" t="n">
        <f aca="false">B463+10</f>
        <v>3700</v>
      </c>
      <c r="C464" s="18" t="n">
        <f aca="false">C463-0.1</f>
        <v>18.9999999999996</v>
      </c>
      <c r="D464" s="66" t="n">
        <f aca="false">D463+($B464-$B463)*(C463+E463*C$10*1000-D463*C$9)</f>
        <v>1371.98209260781</v>
      </c>
      <c r="E464" s="74" t="n">
        <f aca="false">E463+(B464-B463)*(-E463*C$10+D463*C$9/1000)</f>
        <v>122.708361907392</v>
      </c>
      <c r="F464" s="75" t="n">
        <f aca="false">D464/$C$6</f>
        <v>632.249812261663</v>
      </c>
      <c r="G464" s="15"/>
      <c r="H464" s="2" t="n">
        <f aca="false">C464*(B464-B463)+H463</f>
        <v>45911.3159999997</v>
      </c>
    </row>
    <row r="465" customFormat="false" ht="12.75" hidden="false" customHeight="false" outlineLevel="0" collapsed="false">
      <c r="B465" s="65" t="n">
        <f aca="false">B464+10</f>
        <v>3710</v>
      </c>
      <c r="C465" s="18" t="n">
        <f aca="false">C464-0.1</f>
        <v>18.8999999999996</v>
      </c>
      <c r="D465" s="66" t="n">
        <f aca="false">D464+($B465-$B464)*(C464+E464*C$10*1000-D464*C$9)</f>
        <v>1371.84490734312</v>
      </c>
      <c r="E465" s="74" t="n">
        <f aca="false">E464+(B465-B464)*(-E464*C$10+D464*C$9/1000)</f>
        <v>122.898499092656</v>
      </c>
      <c r="F465" s="75" t="n">
        <f aca="false">D465/$C$6</f>
        <v>632.186593245676</v>
      </c>
      <c r="G465" s="15"/>
      <c r="H465" s="2" t="n">
        <f aca="false">C465*(B465-B464)+H464</f>
        <v>46100.3159999997</v>
      </c>
    </row>
    <row r="466" customFormat="false" ht="12.75" hidden="false" customHeight="false" outlineLevel="0" collapsed="false">
      <c r="B466" s="65" t="n">
        <f aca="false">B465+10</f>
        <v>3720</v>
      </c>
      <c r="C466" s="18" t="n">
        <f aca="false">C465-0.1</f>
        <v>18.7999999999996</v>
      </c>
      <c r="D466" s="66" t="n">
        <f aca="false">D465+($B466-$B465)*(C465+E465*C$10*1000-D465*C$9)</f>
        <v>1371.69933841305</v>
      </c>
      <c r="E466" s="74" t="n">
        <f aca="false">E465+(B466-B465)*(-E465*C$10+D465*C$9/1000)</f>
        <v>123.087644661586</v>
      </c>
      <c r="F466" s="75" t="n">
        <f aca="false">D466/$C$6</f>
        <v>632.119510789424</v>
      </c>
      <c r="G466" s="15"/>
      <c r="H466" s="2" t="n">
        <f aca="false">C466*(B466-B465)+H465</f>
        <v>46288.3159999997</v>
      </c>
    </row>
    <row r="467" customFormat="false" ht="12.75" hidden="false" customHeight="false" outlineLevel="0" collapsed="false">
      <c r="B467" s="65" t="n">
        <f aca="false">B466+10</f>
        <v>3730</v>
      </c>
      <c r="C467" s="18" t="n">
        <f aca="false">C466-0.1</f>
        <v>18.6999999999996</v>
      </c>
      <c r="D467" s="66" t="n">
        <f aca="false">D466+($B467-$B466)*(C466+E466*C$10*1000-D466*C$9)</f>
        <v>1371.54538581761</v>
      </c>
      <c r="E467" s="74" t="n">
        <f aca="false">E466+(B467-B466)*(-E466*C$10+D466*C$9/1000)</f>
        <v>123.275798614182</v>
      </c>
      <c r="F467" s="75" t="n">
        <f aca="false">D467/$C$6</f>
        <v>632.048564892908</v>
      </c>
      <c r="G467" s="15"/>
      <c r="H467" s="2" t="n">
        <f aca="false">C467*(B467-B466)+H466</f>
        <v>46475.3159999997</v>
      </c>
    </row>
    <row r="468" customFormat="false" ht="12.75" hidden="false" customHeight="false" outlineLevel="0" collapsed="false">
      <c r="B468" s="65" t="n">
        <f aca="false">B467+10</f>
        <v>3740</v>
      </c>
      <c r="C468" s="18" t="n">
        <f aca="false">C467-0.1</f>
        <v>18.5999999999996</v>
      </c>
      <c r="D468" s="66" t="n">
        <f aca="false">D467+($B468-$B467)*(C467+E467*C$10*1000-D467*C$9)</f>
        <v>1371.38304955679</v>
      </c>
      <c r="E468" s="74" t="n">
        <f aca="false">E467+(B468-B467)*(-E467*C$10+D467*C$9/1000)</f>
        <v>123.462960950443</v>
      </c>
      <c r="F468" s="75" t="n">
        <f aca="false">D468/$C$6</f>
        <v>631.973755556127</v>
      </c>
      <c r="G468" s="15"/>
      <c r="H468" s="2" t="n">
        <f aca="false">C468*(B468-B467)+H467</f>
        <v>46661.3159999997</v>
      </c>
    </row>
    <row r="469" customFormat="false" ht="12.75" hidden="false" customHeight="false" outlineLevel="0" collapsed="false">
      <c r="B469" s="65" t="n">
        <f aca="false">B468+10</f>
        <v>3750</v>
      </c>
      <c r="C469" s="18" t="n">
        <f aca="false">C468-0.1</f>
        <v>18.4999999999996</v>
      </c>
      <c r="D469" s="66" t="n">
        <f aca="false">D468+($B469-$B468)*(C468+E468*C$10*1000-D468*C$9)</f>
        <v>1371.21232963061</v>
      </c>
      <c r="E469" s="74" t="n">
        <f aca="false">E468+(B469-B468)*(-E468*C$10+D468*C$9/1000)</f>
        <v>123.649131670369</v>
      </c>
      <c r="F469" s="75" t="n">
        <f aca="false">D469/$C$6</f>
        <v>631.895082779081</v>
      </c>
      <c r="G469" s="15"/>
      <c r="H469" s="2" t="n">
        <f aca="false">C469*(B469-B468)+H468</f>
        <v>46846.3159999997</v>
      </c>
    </row>
    <row r="470" customFormat="false" ht="12.75" hidden="false" customHeight="false" outlineLevel="0" collapsed="false">
      <c r="B470" s="65" t="n">
        <f aca="false">B469+10</f>
        <v>3760</v>
      </c>
      <c r="C470" s="18" t="n">
        <f aca="false">C469-0.1</f>
        <v>18.3999999999996</v>
      </c>
      <c r="D470" s="66" t="n">
        <f aca="false">D469+($B470-$B469)*(C469+E469*C$10*1000-D469*C$9)</f>
        <v>1371.03322603904</v>
      </c>
      <c r="E470" s="74" t="n">
        <f aca="false">E469+(B470-B469)*(-E469*C$10+D469*C$9/1000)</f>
        <v>123.83431077396</v>
      </c>
      <c r="F470" s="75" t="n">
        <f aca="false">D470/$C$6</f>
        <v>631.81254656177</v>
      </c>
      <c r="G470" s="15"/>
      <c r="H470" s="2" t="n">
        <f aca="false">C470*(B470-B469)+H469</f>
        <v>47030.3159999997</v>
      </c>
    </row>
    <row r="471" customFormat="false" ht="12.75" hidden="false" customHeight="false" outlineLevel="0" collapsed="false">
      <c r="B471" s="65" t="n">
        <f aca="false">B470+10</f>
        <v>3770</v>
      </c>
      <c r="C471" s="18" t="n">
        <f aca="false">C470-0.1</f>
        <v>18.2999999999996</v>
      </c>
      <c r="D471" s="66" t="n">
        <f aca="false">D470+($B471-$B470)*(C470+E470*C$10*1000-D470*C$9)</f>
        <v>1370.8457387821</v>
      </c>
      <c r="E471" s="74" t="n">
        <f aca="false">E470+(B471-B470)*(-E470*C$10+D470*C$9/1000)</f>
        <v>124.018498261217</v>
      </c>
      <c r="F471" s="75" t="n">
        <f aca="false">D471/$C$6</f>
        <v>631.726146904194</v>
      </c>
      <c r="G471" s="15"/>
      <c r="H471" s="2" t="n">
        <f aca="false">C471*(B471-B470)+H470</f>
        <v>47213.3159999997</v>
      </c>
    </row>
    <row r="472" customFormat="false" ht="12.75" hidden="false" customHeight="false" outlineLevel="0" collapsed="false">
      <c r="B472" s="65" t="n">
        <f aca="false">B471+10</f>
        <v>3780</v>
      </c>
      <c r="C472" s="18" t="n">
        <f aca="false">C471-0.1</f>
        <v>18.1999999999996</v>
      </c>
      <c r="D472" s="66" t="n">
        <f aca="false">D471+($B472-$B471)*(C471+E471*C$10*1000-D471*C$9)</f>
        <v>1370.64986785979</v>
      </c>
      <c r="E472" s="74" t="n">
        <f aca="false">E471+(B472-B471)*(-E471*C$10+D471*C$9/1000)</f>
        <v>124.20169413214</v>
      </c>
      <c r="F472" s="75" t="n">
        <f aca="false">D472/$C$6</f>
        <v>631.635883806354</v>
      </c>
      <c r="G472" s="15"/>
      <c r="H472" s="2" t="n">
        <f aca="false">C472*(B472-B471)+H471</f>
        <v>47395.3159999997</v>
      </c>
    </row>
    <row r="473" customFormat="false" ht="12.75" hidden="false" customHeight="false" outlineLevel="0" collapsed="false">
      <c r="B473" s="65" t="n">
        <f aca="false">B472+10</f>
        <v>3790</v>
      </c>
      <c r="C473" s="18" t="n">
        <f aca="false">C472-0.1</f>
        <v>18.0999999999996</v>
      </c>
      <c r="D473" s="66" t="n">
        <f aca="false">D472+($B473-$B472)*(C472+E472*C$10*1000-D472*C$9)</f>
        <v>1370.4456132721</v>
      </c>
      <c r="E473" s="74" t="n">
        <f aca="false">E472+(B473-B472)*(-E472*C$10+D472*C$9/1000)</f>
        <v>124.383898386727</v>
      </c>
      <c r="F473" s="75" t="n">
        <f aca="false">D473/$C$6</f>
        <v>631.541757268249</v>
      </c>
      <c r="G473" s="15"/>
      <c r="H473" s="2" t="n">
        <f aca="false">C473*(B473-B472)+H472</f>
        <v>47576.3159999997</v>
      </c>
    </row>
    <row r="474" customFormat="false" ht="12.75" hidden="false" customHeight="false" outlineLevel="0" collapsed="false">
      <c r="B474" s="65" t="n">
        <f aca="false">B473+10</f>
        <v>3800</v>
      </c>
      <c r="C474" s="18" t="n">
        <f aca="false">C473-0.1</f>
        <v>17.9999999999996</v>
      </c>
      <c r="D474" s="66" t="n">
        <f aca="false">D473+($B474-$B473)*(C473+E473*C$10*1000-D473*C$9)</f>
        <v>1370.23297501904</v>
      </c>
      <c r="E474" s="74" t="n">
        <f aca="false">E473+(B474-B473)*(-E473*C$10+D473*C$9/1000)</f>
        <v>124.56511102498</v>
      </c>
      <c r="F474" s="75" t="n">
        <f aca="false">D474/$C$6</f>
        <v>631.443767289879</v>
      </c>
      <c r="G474" s="15"/>
      <c r="H474" s="2" t="n">
        <f aca="false">C474*(B474-B473)+H473</f>
        <v>47756.3159999997</v>
      </c>
    </row>
    <row r="475" customFormat="false" ht="12.75" hidden="false" customHeight="false" outlineLevel="0" collapsed="false">
      <c r="B475" s="65" t="n">
        <f aca="false">B474+10</f>
        <v>3810</v>
      </c>
      <c r="C475" s="18" t="n">
        <f aca="false">C474-0.1</f>
        <v>17.8999999999996</v>
      </c>
      <c r="D475" s="66" t="n">
        <f aca="false">D474+($B475-$B474)*(C474+E474*C$10*1000-D474*C$9)</f>
        <v>1370.0119531006</v>
      </c>
      <c r="E475" s="74" t="n">
        <f aca="false">E474+(B475-B474)*(-E474*C$10+D474*C$9/1000)</f>
        <v>124.745332046899</v>
      </c>
      <c r="F475" s="75" t="n">
        <f aca="false">D475/$C$6</f>
        <v>631.341913871244</v>
      </c>
      <c r="G475" s="15"/>
      <c r="H475" s="2" t="n">
        <f aca="false">C475*(B475-B474)+H474</f>
        <v>47935.3159999997</v>
      </c>
    </row>
    <row r="476" customFormat="false" ht="12.75" hidden="false" customHeight="false" outlineLevel="0" collapsed="false">
      <c r="B476" s="65" t="n">
        <f aca="false">B475+10</f>
        <v>3820</v>
      </c>
      <c r="C476" s="18" t="n">
        <f aca="false">C475-0.1</f>
        <v>17.7999999999996</v>
      </c>
      <c r="D476" s="66" t="n">
        <f aca="false">D475+($B476-$B475)*(C475+E475*C$10*1000-D475*C$9)</f>
        <v>1369.78254751679</v>
      </c>
      <c r="E476" s="74" t="n">
        <f aca="false">E475+(B476-B475)*(-E475*C$10+D475*C$9/1000)</f>
        <v>124.924561452483</v>
      </c>
      <c r="F476" s="75" t="n">
        <f aca="false">D476/$C$6</f>
        <v>631.236197012345</v>
      </c>
      <c r="G476" s="15"/>
      <c r="H476" s="2" t="n">
        <f aca="false">C476*(B476-B475)+H475</f>
        <v>48113.3159999997</v>
      </c>
    </row>
    <row r="477" customFormat="false" ht="12.75" hidden="false" customHeight="false" outlineLevel="0" collapsed="false">
      <c r="B477" s="65" t="n">
        <f aca="false">B476+10</f>
        <v>3830</v>
      </c>
      <c r="C477" s="18" t="n">
        <f aca="false">C476-0.1</f>
        <v>17.6999999999996</v>
      </c>
      <c r="D477" s="66" t="n">
        <f aca="false">D476+($B477-$B476)*(C476+E476*C$10*1000-D476*C$9)</f>
        <v>1369.5447582676</v>
      </c>
      <c r="E477" s="74" t="n">
        <f aca="false">E476+(B477-B476)*(-E476*C$10+D476*C$9/1000)</f>
        <v>125.102799241732</v>
      </c>
      <c r="F477" s="75" t="n">
        <f aca="false">D477/$C$6</f>
        <v>631.12661671318</v>
      </c>
      <c r="G477" s="15"/>
      <c r="H477" s="2" t="n">
        <f aca="false">C477*(B477-B476)+H476</f>
        <v>48290.3159999997</v>
      </c>
    </row>
    <row r="478" customFormat="false" ht="12.75" hidden="false" customHeight="false" outlineLevel="0" collapsed="false">
      <c r="B478" s="65" t="n">
        <f aca="false">B477+10</f>
        <v>3840</v>
      </c>
      <c r="C478" s="18" t="n">
        <f aca="false">C477-0.1</f>
        <v>17.5999999999996</v>
      </c>
      <c r="D478" s="66" t="n">
        <f aca="false">D477+($B478-$B477)*(C477+E477*C$10*1000-D477*C$9)</f>
        <v>1369.29858535304</v>
      </c>
      <c r="E478" s="74" t="n">
        <f aca="false">E477+(B478-B477)*(-E477*C$10+D477*C$9/1000)</f>
        <v>125.280045414646</v>
      </c>
      <c r="F478" s="75" t="n">
        <f aca="false">D478/$C$6</f>
        <v>631.013172973752</v>
      </c>
      <c r="G478" s="15"/>
      <c r="H478" s="2" t="n">
        <f aca="false">C478*(B478-B477)+H477</f>
        <v>48466.3159999997</v>
      </c>
    </row>
    <row r="479" customFormat="false" ht="12.75" hidden="false" customHeight="false" outlineLevel="0" collapsed="false">
      <c r="B479" s="65" t="n">
        <f aca="false">B478+10</f>
        <v>3850</v>
      </c>
      <c r="C479" s="18" t="n">
        <f aca="false">C478-0.1</f>
        <v>17.4999999999996</v>
      </c>
      <c r="D479" s="66" t="n">
        <f aca="false">D478+($B479-$B478)*(C478+E478*C$10*1000-D478*C$9)</f>
        <v>1369.04402877311</v>
      </c>
      <c r="E479" s="74" t="n">
        <f aca="false">E478+(B479-B478)*(-E478*C$10+D478*C$9/1000)</f>
        <v>125.456299971226</v>
      </c>
      <c r="F479" s="75" t="n">
        <f aca="false">D479/$C$6</f>
        <v>630.895865794058</v>
      </c>
      <c r="G479" s="15"/>
      <c r="H479" s="2" t="n">
        <f aca="false">C479*(B479-B478)+H478</f>
        <v>48641.3159999997</v>
      </c>
    </row>
    <row r="480" customFormat="false" ht="12.75" hidden="false" customHeight="false" outlineLevel="0" collapsed="false">
      <c r="B480" s="65" t="n">
        <f aca="false">B479+10</f>
        <v>3860</v>
      </c>
      <c r="C480" s="18" t="n">
        <f aca="false">C479-0.1</f>
        <v>17.3999999999996</v>
      </c>
      <c r="D480" s="66" t="n">
        <f aca="false">D479+($B480-$B479)*(C479+E479*C$10*1000-D479*C$9)</f>
        <v>1368.7810885278</v>
      </c>
      <c r="E480" s="74" t="n">
        <f aca="false">E479+(B480-B479)*(-E479*C$10+D479*C$9/1000)</f>
        <v>125.631562911472</v>
      </c>
      <c r="F480" s="75" t="n">
        <f aca="false">D480/$C$6</f>
        <v>630.774695174099</v>
      </c>
      <c r="G480" s="15"/>
      <c r="H480" s="2" t="n">
        <f aca="false">C480*(B480-B479)+H479</f>
        <v>48815.3159999997</v>
      </c>
    </row>
    <row r="481" customFormat="false" ht="12.75" hidden="false" customHeight="false" outlineLevel="0" collapsed="false">
      <c r="B481" s="65" t="n">
        <f aca="false">B480+10</f>
        <v>3870</v>
      </c>
      <c r="C481" s="18" t="n">
        <f aca="false">C480-0.1</f>
        <v>17.2999999999996</v>
      </c>
      <c r="D481" s="66" t="n">
        <f aca="false">D480+($B481-$B480)*(C480+E480*C$10*1000-D480*C$9)</f>
        <v>1368.50976461711</v>
      </c>
      <c r="E481" s="74" t="n">
        <f aca="false">E480+(B481-B480)*(-E480*C$10+D480*C$9/1000)</f>
        <v>125.805834235382</v>
      </c>
      <c r="F481" s="75" t="n">
        <f aca="false">D481/$C$6</f>
        <v>630.649661113876</v>
      </c>
      <c r="G481" s="15"/>
      <c r="H481" s="2" t="n">
        <f aca="false">C481*(B481-B480)+H480</f>
        <v>48988.3159999996</v>
      </c>
    </row>
    <row r="482" customFormat="false" ht="12.75" hidden="false" customHeight="false" outlineLevel="0" collapsed="false">
      <c r="B482" s="65" t="n">
        <f aca="false">B481+10</f>
        <v>3880</v>
      </c>
      <c r="C482" s="18" t="n">
        <f aca="false">C481-0.1</f>
        <v>17.1999999999996</v>
      </c>
      <c r="D482" s="66" t="n">
        <f aca="false">D481+($B482-$B481)*(C481+E481*C$10*1000-D481*C$9)</f>
        <v>1368.23005704105</v>
      </c>
      <c r="E482" s="74" t="n">
        <f aca="false">E481+(B482-B481)*(-E481*C$10+D481*C$9/1000)</f>
        <v>125.979113942958</v>
      </c>
      <c r="F482" s="75" t="n">
        <f aca="false">D482/$C$6</f>
        <v>630.520763613388</v>
      </c>
      <c r="G482" s="15"/>
      <c r="H482" s="2" t="n">
        <f aca="false">C482*(B482-B481)+H481</f>
        <v>49160.3159999996</v>
      </c>
    </row>
    <row r="483" customFormat="false" ht="12.75" hidden="false" customHeight="false" outlineLevel="0" collapsed="false">
      <c r="B483" s="65" t="n">
        <f aca="false">B482+10</f>
        <v>3890</v>
      </c>
      <c r="C483" s="18" t="n">
        <f aca="false">C482-0.1</f>
        <v>17.0999999999996</v>
      </c>
      <c r="D483" s="66" t="n">
        <f aca="false">D482+($B483-$B482)*(C482+E482*C$10*1000-D482*C$9)</f>
        <v>1367.94196579962</v>
      </c>
      <c r="E483" s="74" t="n">
        <f aca="false">E482+(B483-B482)*(-E482*C$10+D482*C$9/1000)</f>
        <v>126.1514020342</v>
      </c>
      <c r="F483" s="75" t="n">
        <f aca="false">D483/$C$6</f>
        <v>630.388002672635</v>
      </c>
      <c r="G483" s="15"/>
      <c r="H483" s="2" t="n">
        <f aca="false">C483*(B483-B482)+H482</f>
        <v>49331.3159999996</v>
      </c>
    </row>
    <row r="484" customFormat="false" ht="12.75" hidden="false" customHeight="false" outlineLevel="0" collapsed="false">
      <c r="B484" s="65" t="n">
        <f aca="false">B483+10</f>
        <v>3900</v>
      </c>
      <c r="C484" s="18" t="n">
        <f aca="false">C483-0.1</f>
        <v>16.9999999999996</v>
      </c>
      <c r="D484" s="66" t="n">
        <f aca="false">D483+($B484-$B483)*(C483+E483*C$10*1000-D483*C$9)</f>
        <v>1367.64549089281</v>
      </c>
      <c r="E484" s="74" t="n">
        <f aca="false">E483+(B484-B483)*(-E483*C$10+D483*C$9/1000)</f>
        <v>126.322698509107</v>
      </c>
      <c r="F484" s="75" t="n">
        <f aca="false">D484/$C$6</f>
        <v>630.251378291617</v>
      </c>
      <c r="G484" s="15"/>
      <c r="H484" s="2" t="n">
        <f aca="false">C484*(B484-B483)+H483</f>
        <v>49501.3159999996</v>
      </c>
    </row>
    <row r="485" customFormat="false" ht="12.75" hidden="false" customHeight="false" outlineLevel="0" collapsed="false">
      <c r="B485" s="65" t="n">
        <f aca="false">B484+10</f>
        <v>3910</v>
      </c>
      <c r="C485" s="18" t="n">
        <f aca="false">C484-0.1</f>
        <v>16.8999999999996</v>
      </c>
      <c r="D485" s="66" t="n">
        <f aca="false">D484+($B485-$B484)*(C484+E484*C$10*1000-D484*C$9)</f>
        <v>1367.34063232063</v>
      </c>
      <c r="E485" s="74" t="n">
        <f aca="false">E484+(B485-B484)*(-E484*C$10+D484*C$9/1000)</f>
        <v>126.493003367679</v>
      </c>
      <c r="F485" s="75" t="n">
        <f aca="false">D485/$C$6</f>
        <v>630.110890470335</v>
      </c>
      <c r="G485" s="15"/>
      <c r="H485" s="2" t="n">
        <f aca="false">C485*(B485-B484)+H484</f>
        <v>49670.3159999996</v>
      </c>
    </row>
    <row r="486" customFormat="false" ht="12.75" hidden="false" customHeight="false" outlineLevel="0" collapsed="false">
      <c r="B486" s="65" t="n">
        <f aca="false">B485+10</f>
        <v>3920</v>
      </c>
      <c r="C486" s="18" t="n">
        <f aca="false">C485-0.1</f>
        <v>16.7999999999996</v>
      </c>
      <c r="D486" s="66" t="n">
        <f aca="false">D485+($B486-$B485)*(C485+E485*C$10*1000-D485*C$9)</f>
        <v>1367.02739008307</v>
      </c>
      <c r="E486" s="74" t="n">
        <f aca="false">E485+(B486-B485)*(-E485*C$10+D485*C$9/1000)</f>
        <v>126.662316609916</v>
      </c>
      <c r="F486" s="75" t="n">
        <f aca="false">D486/$C$6</f>
        <v>629.966539208788</v>
      </c>
      <c r="G486" s="15"/>
      <c r="H486" s="2" t="n">
        <f aca="false">C486*(B486-B485)+H485</f>
        <v>49838.3159999996</v>
      </c>
    </row>
    <row r="487" customFormat="false" ht="12.75" hidden="false" customHeight="false" outlineLevel="0" collapsed="false">
      <c r="B487" s="65" t="n">
        <f aca="false">B486+10</f>
        <v>3930</v>
      </c>
      <c r="C487" s="18" t="n">
        <f aca="false">C486-0.1</f>
        <v>16.6999999999996</v>
      </c>
      <c r="D487" s="66" t="n">
        <f aca="false">D486+($B487-$B486)*(C486+E486*C$10*1000-D486*C$9)</f>
        <v>1366.70576418014</v>
      </c>
      <c r="E487" s="74" t="n">
        <f aca="false">E486+(B487-B486)*(-E486*C$10+D486*C$9/1000)</f>
        <v>126.830638235819</v>
      </c>
      <c r="F487" s="75" t="n">
        <f aca="false">D487/$C$6</f>
        <v>629.818324506976</v>
      </c>
      <c r="G487" s="15"/>
      <c r="H487" s="2" t="n">
        <f aca="false">C487*(B487-B486)+H486</f>
        <v>50005.3159999996</v>
      </c>
    </row>
    <row r="488" customFormat="false" ht="12.75" hidden="false" customHeight="false" outlineLevel="0" collapsed="false">
      <c r="B488" s="65" t="n">
        <f aca="false">B487+10</f>
        <v>3940</v>
      </c>
      <c r="C488" s="18" t="n">
        <f aca="false">C487-0.1</f>
        <v>16.5999999999996</v>
      </c>
      <c r="D488" s="66" t="n">
        <f aca="false">D487+($B488-$B487)*(C487+E487*C$10*1000-D487*C$9)</f>
        <v>1366.37575461183</v>
      </c>
      <c r="E488" s="74" t="n">
        <f aca="false">E487+(B488-B487)*(-E487*C$10+D487*C$9/1000)</f>
        <v>126.997968245388</v>
      </c>
      <c r="F488" s="75" t="n">
        <f aca="false">D488/$C$6</f>
        <v>629.666246364899</v>
      </c>
      <c r="G488" s="15"/>
      <c r="H488" s="2" t="n">
        <f aca="false">C488*(B488-B487)+H487</f>
        <v>50171.3159999996</v>
      </c>
    </row>
    <row r="489" customFormat="false" ht="12.75" hidden="false" customHeight="false" outlineLevel="0" collapsed="false">
      <c r="B489" s="65" t="n">
        <f aca="false">B488+10</f>
        <v>3950</v>
      </c>
      <c r="C489" s="18" t="n">
        <f aca="false">C488-0.1</f>
        <v>16.4999999999996</v>
      </c>
      <c r="D489" s="66" t="n">
        <f aca="false">D488+($B489-$B488)*(C488+E488*C$10*1000-D488*C$9)</f>
        <v>1366.03736137815</v>
      </c>
      <c r="E489" s="74" t="n">
        <f aca="false">E488+(B489-B488)*(-E488*C$10+D488*C$9/1000)</f>
        <v>127.164306638621</v>
      </c>
      <c r="F489" s="75" t="n">
        <f aca="false">D489/$C$6</f>
        <v>629.510304782558</v>
      </c>
      <c r="G489" s="15"/>
      <c r="H489" s="2" t="n">
        <f aca="false">C489*(B489-B488)+H488</f>
        <v>50336.3159999996</v>
      </c>
    </row>
    <row r="490" customFormat="false" ht="12.75" hidden="false" customHeight="false" outlineLevel="0" collapsed="false">
      <c r="B490" s="65" t="n">
        <f aca="false">B489+10</f>
        <v>3960</v>
      </c>
      <c r="C490" s="18" t="n">
        <f aca="false">C489-0.1</f>
        <v>16.3999999999996</v>
      </c>
      <c r="D490" s="66" t="n">
        <f aca="false">D489+($B490-$B489)*(C489+E489*C$10*1000-D489*C$9)</f>
        <v>1365.69058447909</v>
      </c>
      <c r="E490" s="74" t="n">
        <f aca="false">E489+(B490-B489)*(-E489*C$10+D489*C$9/1000)</f>
        <v>127.32965341552</v>
      </c>
      <c r="F490" s="75" t="n">
        <f aca="false">D490/$C$6</f>
        <v>629.350499759951</v>
      </c>
      <c r="G490" s="15"/>
      <c r="H490" s="2" t="n">
        <f aca="false">C490*(B490-B489)+H489</f>
        <v>50500.3159999996</v>
      </c>
    </row>
    <row r="491" customFormat="false" ht="12.75" hidden="false" customHeight="false" outlineLevel="0" collapsed="false">
      <c r="B491" s="65" t="n">
        <f aca="false">B490+10</f>
        <v>3970</v>
      </c>
      <c r="C491" s="18" t="n">
        <f aca="false">C490-0.1</f>
        <v>16.2999999999996</v>
      </c>
      <c r="D491" s="66" t="n">
        <f aca="false">D490+($B491-$B490)*(C490+E490*C$10*1000-D490*C$9)</f>
        <v>1365.33542391466</v>
      </c>
      <c r="E491" s="74" t="n">
        <f aca="false">E490+(B491-B490)*(-E490*C$10+D490*C$9/1000)</f>
        <v>127.494008576085</v>
      </c>
      <c r="F491" s="75" t="n">
        <f aca="false">D491/$C$6</f>
        <v>629.18683129708</v>
      </c>
      <c r="G491" s="15"/>
      <c r="H491" s="2" t="n">
        <f aca="false">C491*(B491-B490)+H490</f>
        <v>50663.3159999996</v>
      </c>
    </row>
    <row r="492" customFormat="false" ht="12.75" hidden="false" customHeight="false" outlineLevel="0" collapsed="false">
      <c r="B492" s="65" t="n">
        <f aca="false">B491+10</f>
        <v>3980</v>
      </c>
      <c r="C492" s="18" t="n">
        <f aca="false">C491-0.1</f>
        <v>16.1999999999996</v>
      </c>
      <c r="D492" s="66" t="n">
        <f aca="false">D491+($B492-$B491)*(C491+E491*C$10*1000-D491*C$9)</f>
        <v>1364.97187968486</v>
      </c>
      <c r="E492" s="74" t="n">
        <f aca="false">E491+(B492-B491)*(-E491*C$10+D491*C$9/1000)</f>
        <v>127.657372120315</v>
      </c>
      <c r="F492" s="75" t="n">
        <f aca="false">D492/$C$6</f>
        <v>629.019299393944</v>
      </c>
      <c r="G492" s="15"/>
      <c r="H492" s="2" t="n">
        <f aca="false">C492*(B492-B491)+H491</f>
        <v>50825.3159999996</v>
      </c>
    </row>
    <row r="493" customFormat="false" ht="12.75" hidden="false" customHeight="false" outlineLevel="0" collapsed="false">
      <c r="B493" s="65" t="n">
        <f aca="false">B492+10</f>
        <v>3990</v>
      </c>
      <c r="C493" s="18" t="n">
        <f aca="false">C492-0.1</f>
        <v>16.0999999999996</v>
      </c>
      <c r="D493" s="66" t="n">
        <f aca="false">D492+($B493-$B492)*(C492+E492*C$10*1000-D492*C$9)</f>
        <v>1364.59995178968</v>
      </c>
      <c r="E493" s="74" t="n">
        <f aca="false">E492+(B493-B492)*(-E492*C$10+D492*C$9/1000)</f>
        <v>127.81974404821</v>
      </c>
      <c r="F493" s="75" t="n">
        <f aca="false">D493/$C$6</f>
        <v>628.847904050544</v>
      </c>
      <c r="G493" s="15"/>
      <c r="H493" s="2" t="n">
        <f aca="false">C493*(B493-B492)+H492</f>
        <v>50986.3159999996</v>
      </c>
    </row>
    <row r="494" customFormat="false" ht="12.75" hidden="false" customHeight="false" outlineLevel="0" collapsed="false">
      <c r="B494" s="65" t="n">
        <f aca="false">B493+10</f>
        <v>4000</v>
      </c>
      <c r="C494" s="18" t="n">
        <f aca="false">C493-0.1</f>
        <v>15.9999999999996</v>
      </c>
      <c r="D494" s="66" t="n">
        <f aca="false">D493+($B494-$B493)*(C493+E493*C$10*1000-D493*C$9)</f>
        <v>1364.21964022913</v>
      </c>
      <c r="E494" s="74" t="n">
        <f aca="false">E493+(B494-B493)*(-E493*C$10+D493*C$9/1000)</f>
        <v>127.98112435977</v>
      </c>
      <c r="F494" s="75" t="n">
        <f aca="false">D494/$C$6</f>
        <v>628.672645266878</v>
      </c>
      <c r="G494" s="15"/>
      <c r="H494" s="2" t="n">
        <f aca="false">C494*(B494-B493)+H493</f>
        <v>51146.3159999996</v>
      </c>
    </row>
    <row r="495" customFormat="false" ht="12.75" hidden="false" customHeight="false" outlineLevel="0" collapsed="false">
      <c r="B495" s="65" t="n">
        <f aca="false">B494+10</f>
        <v>4010</v>
      </c>
      <c r="C495" s="18" t="n">
        <f aca="false">C494-0.1</f>
        <v>15.8999999999996</v>
      </c>
      <c r="D495" s="66" t="n">
        <f aca="false">D494+($B495-$B494)*(C494+E494*C$10*1000-D494*C$9)</f>
        <v>1363.8309450032</v>
      </c>
      <c r="E495" s="74" t="n">
        <f aca="false">E494+(B495-B494)*(-E494*C$10+D494*C$9/1000)</f>
        <v>128.141513054996</v>
      </c>
      <c r="F495" s="75" t="n">
        <f aca="false">D495/$C$6</f>
        <v>628.493523042948</v>
      </c>
      <c r="G495" s="15"/>
      <c r="H495" s="2" t="n">
        <f aca="false">C495*(B495-B494)+H494</f>
        <v>51305.3159999995</v>
      </c>
    </row>
    <row r="496" customFormat="false" ht="12.75" hidden="false" customHeight="false" outlineLevel="0" collapsed="false">
      <c r="B496" s="65" t="n">
        <f aca="false">B495+10</f>
        <v>4020</v>
      </c>
      <c r="C496" s="18" t="n">
        <f aca="false">C495-0.1</f>
        <v>15.7999999999996</v>
      </c>
      <c r="D496" s="66" t="n">
        <f aca="false">D495+($B496-$B495)*(C495+E495*C$10*1000-D495*C$9)</f>
        <v>1363.43386611189</v>
      </c>
      <c r="E496" s="74" t="n">
        <f aca="false">E495+(B496-B495)*(-E495*C$10+D495*C$9/1000)</f>
        <v>128.300910133888</v>
      </c>
      <c r="F496" s="75" t="n">
        <f aca="false">D496/$C$6</f>
        <v>628.310537378753</v>
      </c>
      <c r="G496" s="15"/>
      <c r="H496" s="2" t="n">
        <f aca="false">C496*(B496-B495)+H495</f>
        <v>51463.3159999995</v>
      </c>
    </row>
    <row r="497" customFormat="false" ht="12.75" hidden="false" customHeight="false" outlineLevel="0" collapsed="false">
      <c r="B497" s="65" t="n">
        <f aca="false">B496+10</f>
        <v>4030</v>
      </c>
      <c r="C497" s="18" t="n">
        <f aca="false">C496-0.1</f>
        <v>15.6999999999996</v>
      </c>
      <c r="D497" s="66" t="n">
        <f aca="false">D496+($B497-$B496)*(C496+E496*C$10*1000-D496*C$9)</f>
        <v>1363.02840355522</v>
      </c>
      <c r="E497" s="74" t="n">
        <f aca="false">E496+(B497-B496)*(-E496*C$10+D496*C$9/1000)</f>
        <v>128.459315596444</v>
      </c>
      <c r="F497" s="75" t="n">
        <f aca="false">D497/$C$6</f>
        <v>628.123688274294</v>
      </c>
      <c r="G497" s="15"/>
      <c r="H497" s="2" t="n">
        <f aca="false">C497*(B497-B496)+H496</f>
        <v>51620.3159999995</v>
      </c>
    </row>
    <row r="498" customFormat="false" ht="12.75" hidden="false" customHeight="false" outlineLevel="0" collapsed="false">
      <c r="B498" s="65" t="n">
        <f aca="false">B497+10</f>
        <v>4040</v>
      </c>
      <c r="C498" s="18" t="n">
        <f aca="false">C497-0.1</f>
        <v>15.5999999999996</v>
      </c>
      <c r="D498" s="66" t="n">
        <f aca="false">D497+($B498-$B497)*(C497+E497*C$10*1000-D497*C$9)</f>
        <v>1362.61455733316</v>
      </c>
      <c r="E498" s="74" t="n">
        <f aca="false">E497+(B498-B497)*(-E497*C$10+D497*C$9/1000)</f>
        <v>128.616729442666</v>
      </c>
      <c r="F498" s="75" t="n">
        <f aca="false">D498/$C$6</f>
        <v>627.932975729569</v>
      </c>
      <c r="G498" s="15"/>
      <c r="H498" s="2" t="n">
        <f aca="false">C498*(B498-B497)+H497</f>
        <v>51776.3159999995</v>
      </c>
    </row>
    <row r="499" customFormat="false" ht="12.75" hidden="false" customHeight="false" outlineLevel="0" collapsed="false">
      <c r="B499" s="65" t="n">
        <f aca="false">B498+10</f>
        <v>4050</v>
      </c>
      <c r="C499" s="18" t="n">
        <f aca="false">C498-0.1</f>
        <v>15.4999999999996</v>
      </c>
      <c r="D499" s="66" t="n">
        <f aca="false">D498+($B499-$B498)*(C498+E498*C$10*1000-D498*C$9)</f>
        <v>1362.19232744574</v>
      </c>
      <c r="E499" s="74" t="n">
        <f aca="false">E498+(B499-B498)*(-E498*C$10+D498*C$9/1000)</f>
        <v>128.773151672554</v>
      </c>
      <c r="F499" s="75" t="n">
        <f aca="false">D499/$C$6</f>
        <v>627.73839974458</v>
      </c>
      <c r="G499" s="15"/>
      <c r="H499" s="2" t="n">
        <f aca="false">C499*(B499-B498)+H498</f>
        <v>51931.3159999995</v>
      </c>
    </row>
    <row r="500" customFormat="false" ht="12.75" hidden="false" customHeight="false" outlineLevel="0" collapsed="false">
      <c r="B500" s="65" t="n">
        <f aca="false">B499+10</f>
        <v>4060</v>
      </c>
      <c r="C500" s="18" t="n">
        <f aca="false">C499-0.1</f>
        <v>15.3999999999996</v>
      </c>
      <c r="D500" s="66" t="n">
        <f aca="false">D499+($B500-$B499)*(C499+E499*C$10*1000-D499*C$9)</f>
        <v>1361.76171389294</v>
      </c>
      <c r="E500" s="74" t="n">
        <f aca="false">E499+(B500-B499)*(-E499*C$10+D499*C$9/1000)</f>
        <v>128.928582286107</v>
      </c>
      <c r="F500" s="75" t="n">
        <f aca="false">D500/$C$6</f>
        <v>627.539960319326</v>
      </c>
      <c r="G500" s="15"/>
      <c r="H500" s="2" t="n">
        <f aca="false">C500*(B500-B499)+H499</f>
        <v>52085.3159999995</v>
      </c>
    </row>
    <row r="501" customFormat="false" ht="12.75" hidden="false" customHeight="false" outlineLevel="0" collapsed="false">
      <c r="B501" s="65" t="n">
        <f aca="false">B500+10</f>
        <v>4070</v>
      </c>
      <c r="C501" s="18" t="n">
        <f aca="false">C500-0.1</f>
        <v>15.2999999999996</v>
      </c>
      <c r="D501" s="66" t="n">
        <f aca="false">D500+($B501-$B500)*(C500+E500*C$10*1000-D500*C$9)</f>
        <v>1361.32271667476</v>
      </c>
      <c r="E501" s="74" t="n">
        <f aca="false">E500+(B501-B500)*(-E500*C$10+D500*C$9/1000)</f>
        <v>129.083021283325</v>
      </c>
      <c r="F501" s="75" t="n">
        <f aca="false">D501/$C$6</f>
        <v>627.337657453807</v>
      </c>
      <c r="G501" s="15"/>
      <c r="H501" s="2" t="n">
        <f aca="false">C501*(B501-B500)+H500</f>
        <v>52238.3159999995</v>
      </c>
    </row>
    <row r="502" customFormat="false" ht="12.75" hidden="false" customHeight="false" outlineLevel="0" collapsed="false">
      <c r="B502" s="65" t="n">
        <f aca="false">B501+10</f>
        <v>4080</v>
      </c>
      <c r="C502" s="18" t="n">
        <f aca="false">C501-0.1</f>
        <v>15.1999999999996</v>
      </c>
      <c r="D502" s="66" t="n">
        <f aca="false">D501+($B502-$B501)*(C501+E501*C$10*1000-D501*C$9)</f>
        <v>1360.87533579121</v>
      </c>
      <c r="E502" s="74" t="n">
        <f aca="false">E501+(B502-B501)*(-E501*C$10+D501*C$9/1000)</f>
        <v>129.236468664208</v>
      </c>
      <c r="F502" s="75" t="n">
        <f aca="false">D502/$C$6</f>
        <v>627.131491148023</v>
      </c>
      <c r="G502" s="15"/>
      <c r="H502" s="2" t="n">
        <f aca="false">C502*(B502-B501)+H501</f>
        <v>52390.3159999995</v>
      </c>
    </row>
    <row r="503" customFormat="false" ht="12.75" hidden="false" customHeight="false" outlineLevel="0" collapsed="false">
      <c r="B503" s="65" t="n">
        <f aca="false">B502+10</f>
        <v>4090</v>
      </c>
      <c r="C503" s="18" t="n">
        <f aca="false">C502-0.1</f>
        <v>15.0999999999996</v>
      </c>
      <c r="D503" s="66" t="n">
        <f aca="false">D502+($B503-$B502)*(C502+E502*C$10*1000-D502*C$9)</f>
        <v>1360.41957124229</v>
      </c>
      <c r="E503" s="74" t="n">
        <f aca="false">E502+(B503-B502)*(-E502*C$10+D502*C$9/1000)</f>
        <v>129.388924428757</v>
      </c>
      <c r="F503" s="75" t="n">
        <f aca="false">D503/$C$6</f>
        <v>626.921461401975</v>
      </c>
      <c r="G503" s="15"/>
      <c r="H503" s="2" t="n">
        <f aca="false">C503*(B503-B502)+H502</f>
        <v>52541.3159999995</v>
      </c>
    </row>
    <row r="504" customFormat="false" ht="12.75" hidden="false" customHeight="false" outlineLevel="0" collapsed="false">
      <c r="B504" s="65" t="n">
        <f aca="false">B503+10</f>
        <v>4100</v>
      </c>
      <c r="C504" s="18" t="n">
        <f aca="false">C503-0.1</f>
        <v>14.9999999999996</v>
      </c>
      <c r="D504" s="66" t="n">
        <f aca="false">D503+($B504-$B503)*(C503+E503*C$10*1000-D503*C$9)</f>
        <v>1359.95542302799</v>
      </c>
      <c r="E504" s="74" t="n">
        <f aca="false">E503+(B504-B503)*(-E503*C$10+D503*C$9/1000)</f>
        <v>129.540388576971</v>
      </c>
      <c r="F504" s="75" t="n">
        <f aca="false">D504/$C$6</f>
        <v>626.707568215662</v>
      </c>
      <c r="G504" s="15"/>
      <c r="H504" s="2" t="n">
        <f aca="false">C504*(B504-B503)+H503</f>
        <v>52691.3159999995</v>
      </c>
    </row>
    <row r="505" customFormat="false" ht="12.75" hidden="false" customHeight="false" outlineLevel="0" collapsed="false">
      <c r="B505" s="65" t="n">
        <f aca="false">B504+10</f>
        <v>4110</v>
      </c>
      <c r="C505" s="18" t="n">
        <f aca="false">C504-0.1</f>
        <v>14.8999999999996</v>
      </c>
      <c r="D505" s="66" t="n">
        <f aca="false">D504+($B505-$B504)*(C504+E504*C$10*1000-D504*C$9)</f>
        <v>1359.48289114831</v>
      </c>
      <c r="E505" s="74" t="n">
        <f aca="false">E504+(B505-B504)*(-E504*C$10+D504*C$9/1000)</f>
        <v>129.690861108851</v>
      </c>
      <c r="F505" s="75" t="n">
        <f aca="false">D505/$C$6</f>
        <v>626.489811589084</v>
      </c>
      <c r="G505" s="15"/>
      <c r="H505" s="2" t="n">
        <f aca="false">C505*(B505-B504)+H504</f>
        <v>52840.3159999995</v>
      </c>
    </row>
    <row r="506" customFormat="false" ht="12.75" hidden="false" customHeight="false" outlineLevel="0" collapsed="false">
      <c r="B506" s="65" t="n">
        <f aca="false">B505+10</f>
        <v>4120</v>
      </c>
      <c r="C506" s="18" t="n">
        <f aca="false">C505-0.1</f>
        <v>14.7999999999996</v>
      </c>
      <c r="D506" s="66" t="n">
        <f aca="false">D505+($B506-$B505)*(C505+E505*C$10*1000-D505*C$9)</f>
        <v>1359.00197560326</v>
      </c>
      <c r="E506" s="74" t="n">
        <f aca="false">E505+(B506-B505)*(-E505*C$10+D505*C$9/1000)</f>
        <v>129.840342024396</v>
      </c>
      <c r="F506" s="75" t="n">
        <f aca="false">D506/$C$6</f>
        <v>626.268191522241</v>
      </c>
      <c r="G506" s="15"/>
      <c r="H506" s="2" t="n">
        <f aca="false">C506*(B506-B505)+H505</f>
        <v>52988.3159999995</v>
      </c>
    </row>
    <row r="507" customFormat="false" ht="12.75" hidden="false" customHeight="false" outlineLevel="0" collapsed="false">
      <c r="B507" s="65" t="n">
        <f aca="false">B506+10</f>
        <v>4130</v>
      </c>
      <c r="C507" s="18" t="n">
        <f aca="false">C506-0.1</f>
        <v>14.6999999999996</v>
      </c>
      <c r="D507" s="66" t="n">
        <f aca="false">D506+($B507-$B506)*(C506+E506*C$10*1000-D506*C$9)</f>
        <v>1358.51267639284</v>
      </c>
      <c r="E507" s="74" t="n">
        <f aca="false">E506+(B507-B506)*(-E506*C$10+D506*C$9/1000)</f>
        <v>129.988831323607</v>
      </c>
      <c r="F507" s="75" t="n">
        <f aca="false">D507/$C$6</f>
        <v>626.042708015134</v>
      </c>
      <c r="G507" s="15"/>
      <c r="H507" s="2" t="n">
        <f aca="false">C507*(B507-B506)+H506</f>
        <v>53135.3159999995</v>
      </c>
    </row>
    <row r="508" customFormat="false" ht="12.75" hidden="false" customHeight="false" outlineLevel="0" collapsed="false">
      <c r="B508" s="65" t="n">
        <f aca="false">B507+10</f>
        <v>4140</v>
      </c>
      <c r="C508" s="18" t="n">
        <f aca="false">C507-0.1</f>
        <v>14.5999999999996</v>
      </c>
      <c r="D508" s="66" t="n">
        <f aca="false">D507+($B508-$B507)*(C507+E507*C$10*1000-D507*C$9)</f>
        <v>1358.01499351704</v>
      </c>
      <c r="E508" s="74" t="n">
        <f aca="false">E507+(B508-B507)*(-E507*C$10+D507*C$9/1000)</f>
        <v>130.136329006482</v>
      </c>
      <c r="F508" s="75" t="n">
        <f aca="false">D508/$C$6</f>
        <v>625.813361067762</v>
      </c>
      <c r="G508" s="15"/>
      <c r="H508" s="2" t="n">
        <f aca="false">C508*(B508-B507)+H507</f>
        <v>53281.3159999994</v>
      </c>
    </row>
    <row r="509" customFormat="false" ht="12.75" hidden="false" customHeight="false" outlineLevel="0" collapsed="false">
      <c r="B509" s="65" t="n">
        <f aca="false">B508+10</f>
        <v>4150</v>
      </c>
      <c r="C509" s="18" t="n">
        <f aca="false">C508-0.1</f>
        <v>14.4999999999996</v>
      </c>
      <c r="D509" s="66" t="n">
        <f aca="false">D508+($B509-$B508)*(C508+E508*C$10*1000-D508*C$9)</f>
        <v>1357.50892697587</v>
      </c>
      <c r="E509" s="74" t="n">
        <f aca="false">E508+(B509-B508)*(-E508*C$10+D508*C$9/1000)</f>
        <v>130.282835073024</v>
      </c>
      <c r="F509" s="75" t="n">
        <f aca="false">D509/$C$6</f>
        <v>625.580150680125</v>
      </c>
      <c r="G509" s="15"/>
      <c r="H509" s="2" t="n">
        <f aca="false">C509*(B509-B508)+H508</f>
        <v>53426.3159999994</v>
      </c>
    </row>
    <row r="510" customFormat="false" ht="12.75" hidden="false" customHeight="false" outlineLevel="0" collapsed="false">
      <c r="B510" s="65" t="n">
        <f aca="false">B509+10</f>
        <v>4160</v>
      </c>
      <c r="C510" s="18" t="n">
        <f aca="false">C509-0.1</f>
        <v>14.3999999999996</v>
      </c>
      <c r="D510" s="66" t="n">
        <f aca="false">D509+($B510-$B509)*(C509+E509*C$10*1000-D509*C$9)</f>
        <v>1356.99447676932</v>
      </c>
      <c r="E510" s="74" t="n">
        <f aca="false">E509+(B510-B509)*(-E509*C$10+D509*C$9/1000)</f>
        <v>130.42834952323</v>
      </c>
      <c r="F510" s="75" t="n">
        <f aca="false">D510/$C$6</f>
        <v>625.343076852223</v>
      </c>
      <c r="G510" s="15"/>
      <c r="H510" s="2" t="n">
        <f aca="false">C510*(B510-B509)+H509</f>
        <v>53570.3159999994</v>
      </c>
    </row>
    <row r="511" customFormat="false" ht="12.75" hidden="false" customHeight="false" outlineLevel="0" collapsed="false">
      <c r="B511" s="65" t="n">
        <f aca="false">B510+10</f>
        <v>4170</v>
      </c>
      <c r="C511" s="18" t="n">
        <f aca="false">C510-0.1</f>
        <v>14.2999999999996</v>
      </c>
      <c r="D511" s="66" t="n">
        <f aca="false">D510+($B511-$B510)*(C510+E510*C$10*1000-D510*C$9)</f>
        <v>1356.4716428974</v>
      </c>
      <c r="E511" s="74" t="n">
        <f aca="false">E510+(B511-B510)*(-E510*C$10+D510*C$9/1000)</f>
        <v>130.572872357102</v>
      </c>
      <c r="F511" s="75" t="n">
        <f aca="false">D511/$C$6</f>
        <v>625.102139584056</v>
      </c>
      <c r="G511" s="15"/>
      <c r="H511" s="2" t="n">
        <f aca="false">C511*(B511-B510)+H510</f>
        <v>53713.3159999994</v>
      </c>
    </row>
    <row r="512" customFormat="false" ht="12.75" hidden="false" customHeight="false" outlineLevel="0" collapsed="false">
      <c r="B512" s="65" t="n">
        <f aca="false">B511+10</f>
        <v>4180</v>
      </c>
      <c r="C512" s="18" t="n">
        <f aca="false">C511-0.1</f>
        <v>14.1999999999996</v>
      </c>
      <c r="D512" s="66" t="n">
        <f aca="false">D511+($B512-$B511)*(C511+E511*C$10*1000-D511*C$9)</f>
        <v>1355.94042536011</v>
      </c>
      <c r="E512" s="74" t="n">
        <f aca="false">E511+(B512-B511)*(-E511*C$10+D511*C$9/1000)</f>
        <v>130.716403574639</v>
      </c>
      <c r="F512" s="75" t="n">
        <f aca="false">D512/$C$6</f>
        <v>624.857338875625</v>
      </c>
      <c r="G512" s="15"/>
      <c r="H512" s="2" t="n">
        <f aca="false">C512*(B512-B511)+H511</f>
        <v>53855.3159999994</v>
      </c>
    </row>
    <row r="513" customFormat="false" ht="12.75" hidden="false" customHeight="false" outlineLevel="0" collapsed="false">
      <c r="B513" s="65" t="n">
        <f aca="false">B512+10</f>
        <v>4190</v>
      </c>
      <c r="C513" s="18" t="n">
        <f aca="false">C512-0.1</f>
        <v>14.0999999999996</v>
      </c>
      <c r="D513" s="66" t="n">
        <f aca="false">D512+($B513-$B512)*(C512+E512*C$10*1000-D512*C$9)</f>
        <v>1355.40082415744</v>
      </c>
      <c r="E513" s="74" t="n">
        <f aca="false">E512+(B513-B512)*(-E512*C$10+D512*C$9/1000)</f>
        <v>130.858943175842</v>
      </c>
      <c r="F513" s="75" t="n">
        <f aca="false">D513/$C$6</f>
        <v>624.608674726929</v>
      </c>
      <c r="G513" s="15"/>
      <c r="H513" s="2" t="n">
        <f aca="false">C513*(B513-B512)+H512</f>
        <v>53996.3159999994</v>
      </c>
    </row>
    <row r="514" customFormat="false" ht="12.75" hidden="false" customHeight="false" outlineLevel="0" collapsed="false">
      <c r="B514" s="65" t="n">
        <f aca="false">B513+10</f>
        <v>4200</v>
      </c>
      <c r="C514" s="18" t="n">
        <f aca="false">C513-0.1</f>
        <v>13.9999999999996</v>
      </c>
      <c r="D514" s="66" t="n">
        <f aca="false">D513+($B514-$B513)*(C513+E513*C$10*1000-D513*C$9)</f>
        <v>1354.85283928939</v>
      </c>
      <c r="E514" s="74" t="n">
        <f aca="false">E513+(B514-B513)*(-E513*C$10+D513*C$9/1000)</f>
        <v>131.00049116071</v>
      </c>
      <c r="F514" s="75" t="n">
        <f aca="false">D514/$C$6</f>
        <v>624.356147137968</v>
      </c>
      <c r="G514" s="15"/>
      <c r="H514" s="2" t="n">
        <f aca="false">C514*(B514-B513)+H513</f>
        <v>54136.3159999994</v>
      </c>
    </row>
    <row r="515" customFormat="false" ht="12.75" hidden="false" customHeight="false" outlineLevel="0" collapsed="false">
      <c r="B515" s="65" t="n">
        <f aca="false">B514+10</f>
        <v>4210</v>
      </c>
      <c r="C515" s="18" t="n">
        <f aca="false">C514-0.1</f>
        <v>13.8999999999996</v>
      </c>
      <c r="D515" s="66" t="n">
        <f aca="false">D514+($B515-$B514)*(C514+E514*C$10*1000-D514*C$9)</f>
        <v>1354.29647075597</v>
      </c>
      <c r="E515" s="74" t="n">
        <f aca="false">E514+(B515-B514)*(-E514*C$10+D514*C$9/1000)</f>
        <v>131.141047529243</v>
      </c>
      <c r="F515" s="75" t="n">
        <f aca="false">D515/$C$6</f>
        <v>624.099756108742</v>
      </c>
      <c r="G515" s="15"/>
      <c r="H515" s="2" t="n">
        <f aca="false">C515*(B515-B514)+H514</f>
        <v>54275.3159999994</v>
      </c>
    </row>
    <row r="516" customFormat="false" ht="12.75" hidden="false" customHeight="false" outlineLevel="0" collapsed="false">
      <c r="B516" s="65" t="n">
        <f aca="false">B515+10</f>
        <v>4220</v>
      </c>
      <c r="C516" s="18" t="n">
        <f aca="false">C515-0.1</f>
        <v>13.7999999999996</v>
      </c>
      <c r="D516" s="66" t="n">
        <f aca="false">D515+($B516-$B515)*(C515+E515*C$10*1000-D515*C$9)</f>
        <v>1353.73171855718</v>
      </c>
      <c r="E516" s="74" t="n">
        <f aca="false">E515+(B516-B515)*(-E515*C$10+D515*C$9/1000)</f>
        <v>131.280612281442</v>
      </c>
      <c r="F516" s="75" t="n">
        <f aca="false">D516/$C$6</f>
        <v>623.839501639252</v>
      </c>
      <c r="G516" s="15"/>
      <c r="H516" s="2" t="n">
        <f aca="false">C516*(B516-B515)+H515</f>
        <v>54413.3159999994</v>
      </c>
    </row>
    <row r="517" customFormat="false" ht="12.75" hidden="false" customHeight="false" outlineLevel="0" collapsed="false">
      <c r="B517" s="65" t="n">
        <f aca="false">B516+10</f>
        <v>4230</v>
      </c>
      <c r="C517" s="18" t="n">
        <f aca="false">C516-0.1</f>
        <v>13.6999999999996</v>
      </c>
      <c r="D517" s="66" t="n">
        <f aca="false">D516+($B517-$B516)*(C516+E516*C$10*1000-D516*C$9)</f>
        <v>1353.15858269301</v>
      </c>
      <c r="E517" s="74" t="n">
        <f aca="false">E516+(B517-B516)*(-E516*C$10+D516*C$9/1000)</f>
        <v>131.419185417306</v>
      </c>
      <c r="F517" s="75" t="n">
        <f aca="false">D517/$C$6</f>
        <v>623.575383729497</v>
      </c>
      <c r="G517" s="15"/>
      <c r="H517" s="2" t="n">
        <f aca="false">C517*(B517-B516)+H516</f>
        <v>54550.3159999994</v>
      </c>
    </row>
    <row r="518" customFormat="false" ht="12.75" hidden="false" customHeight="false" outlineLevel="0" collapsed="false">
      <c r="B518" s="65" t="n">
        <f aca="false">B517+10</f>
        <v>4240</v>
      </c>
      <c r="C518" s="18" t="n">
        <f aca="false">C517-0.1</f>
        <v>13.5999999999996</v>
      </c>
      <c r="D518" s="66" t="n">
        <f aca="false">D517+($B518-$B517)*(C517+E517*C$10*1000-D517*C$9)</f>
        <v>1352.57706316347</v>
      </c>
      <c r="E518" s="74" t="n">
        <f aca="false">E517+(B518-B517)*(-E517*C$10+D517*C$9/1000)</f>
        <v>131.556766936836</v>
      </c>
      <c r="F518" s="75" t="n">
        <f aca="false">D518/$C$6</f>
        <v>623.307402379477</v>
      </c>
      <c r="G518" s="15"/>
      <c r="H518" s="2" t="n">
        <f aca="false">C518*(B518-B517)+H517</f>
        <v>54686.3159999994</v>
      </c>
    </row>
    <row r="519" customFormat="false" ht="12.75" hidden="false" customHeight="false" outlineLevel="0" collapsed="false">
      <c r="B519" s="65" t="n">
        <f aca="false">B518+10</f>
        <v>4250</v>
      </c>
      <c r="C519" s="18" t="n">
        <f aca="false">C518-0.1</f>
        <v>13.4999999999996</v>
      </c>
      <c r="D519" s="66" t="n">
        <f aca="false">D518+($B519-$B518)*(C518+E518*C$10*1000-D518*C$9)</f>
        <v>1351.98715996855</v>
      </c>
      <c r="E519" s="74" t="n">
        <f aca="false">E518+(B519-B518)*(-E518*C$10+D518*C$9/1000)</f>
        <v>131.693356840031</v>
      </c>
      <c r="F519" s="75" t="n">
        <f aca="false">D519/$C$6</f>
        <v>623.035557589192</v>
      </c>
      <c r="G519" s="15"/>
      <c r="H519" s="2" t="n">
        <f aca="false">C519*(B519-B518)+H518</f>
        <v>54821.3159999994</v>
      </c>
    </row>
    <row r="520" customFormat="false" ht="12.75" hidden="false" customHeight="false" outlineLevel="0" collapsed="false">
      <c r="B520" s="65" t="n">
        <f aca="false">B519+10</f>
        <v>4260</v>
      </c>
      <c r="C520" s="18" t="n">
        <f aca="false">C519-0.1</f>
        <v>13.3999999999996</v>
      </c>
      <c r="D520" s="66" t="n">
        <f aca="false">D519+($B520-$B519)*(C519+E519*C$10*1000-D519*C$9)</f>
        <v>1351.38887310825</v>
      </c>
      <c r="E520" s="74" t="n">
        <f aca="false">E519+(B520-B519)*(-E519*C$10+D519*C$9/1000)</f>
        <v>131.828955126891</v>
      </c>
      <c r="F520" s="75" t="n">
        <f aca="false">D520/$C$6</f>
        <v>622.759849358643</v>
      </c>
      <c r="G520" s="15"/>
      <c r="H520" s="2" t="n">
        <f aca="false">C520*(B520-B519)+H519</f>
        <v>54955.3159999994</v>
      </c>
    </row>
    <row r="521" customFormat="false" ht="12.75" hidden="false" customHeight="false" outlineLevel="0" collapsed="false">
      <c r="B521" s="65" t="n">
        <f aca="false">B520+10</f>
        <v>4270</v>
      </c>
      <c r="C521" s="18" t="n">
        <f aca="false">C520-0.1</f>
        <v>13.2999999999996</v>
      </c>
      <c r="D521" s="66" t="n">
        <f aca="false">D520+($B521-$B520)*(C520+E520*C$10*1000-D520*C$9)</f>
        <v>1350.78220258259</v>
      </c>
      <c r="E521" s="74" t="n">
        <f aca="false">E520+(B521-B520)*(-E520*C$10+D520*C$9/1000)</f>
        <v>131.963561797417</v>
      </c>
      <c r="F521" s="75" t="n">
        <f aca="false">D521/$C$6</f>
        <v>622.480277687828</v>
      </c>
      <c r="G521" s="15"/>
      <c r="H521" s="2" t="n">
        <f aca="false">C521*(B521-B520)+H520</f>
        <v>55088.3159999994</v>
      </c>
    </row>
    <row r="522" customFormat="false" ht="12.75" hidden="false" customHeight="false" outlineLevel="0" collapsed="false">
      <c r="B522" s="65" t="n">
        <f aca="false">B521+10</f>
        <v>4280</v>
      </c>
      <c r="C522" s="18" t="n">
        <f aca="false">C521-0.1</f>
        <v>13.1999999999996</v>
      </c>
      <c r="D522" s="66" t="n">
        <f aca="false">D521+($B522-$B521)*(C521+E521*C$10*1000-D521*C$9)</f>
        <v>1350.16714839155</v>
      </c>
      <c r="E522" s="74" t="n">
        <f aca="false">E521+(B522-B521)*(-E521*C$10+D521*C$9/1000)</f>
        <v>132.097176851608</v>
      </c>
      <c r="F522" s="75" t="n">
        <f aca="false">D522/$C$6</f>
        <v>622.196842576749</v>
      </c>
      <c r="G522" s="15"/>
      <c r="H522" s="2" t="n">
        <f aca="false">C522*(B522-B521)+H521</f>
        <v>55220.3159999993</v>
      </c>
    </row>
    <row r="523" customFormat="false" ht="12.75" hidden="false" customHeight="false" outlineLevel="0" collapsed="false">
      <c r="B523" s="65" t="n">
        <f aca="false">B522+10</f>
        <v>4290</v>
      </c>
      <c r="C523" s="18" t="n">
        <f aca="false">C522-0.1</f>
        <v>13.0999999999996</v>
      </c>
      <c r="D523" s="66" t="n">
        <f aca="false">D522+($B523-$B522)*(C522+E522*C$10*1000-D522*C$9)</f>
        <v>1349.54371053513</v>
      </c>
      <c r="E523" s="74" t="n">
        <f aca="false">E522+(B523-B522)*(-E522*C$10+D522*C$9/1000)</f>
        <v>132.229800289464</v>
      </c>
      <c r="F523" s="75" t="n">
        <f aca="false">D523/$C$6</f>
        <v>621.909544025406</v>
      </c>
      <c r="G523" s="15"/>
      <c r="H523" s="2" t="n">
        <f aca="false">C523*(B523-B522)+H522</f>
        <v>55351.3159999993</v>
      </c>
    </row>
    <row r="524" customFormat="false" ht="12.75" hidden="false" customHeight="false" outlineLevel="0" collapsed="false">
      <c r="B524" s="65" t="n">
        <f aca="false">B523+10</f>
        <v>4300</v>
      </c>
      <c r="C524" s="18" t="n">
        <f aca="false">C523-0.1</f>
        <v>12.9999999999996</v>
      </c>
      <c r="D524" s="66" t="n">
        <f aca="false">D523+($B524-$B523)*(C523+E523*C$10*1000-D523*C$9)</f>
        <v>1348.91188901334</v>
      </c>
      <c r="E524" s="74" t="n">
        <f aca="false">E523+(B524-B523)*(-E523*C$10+D523*C$9/1000)</f>
        <v>132.361432110986</v>
      </c>
      <c r="F524" s="75" t="n">
        <f aca="false">D524/$C$6</f>
        <v>621.618382033797</v>
      </c>
      <c r="G524" s="15"/>
      <c r="H524" s="2" t="n">
        <f aca="false">C524*(B524-B523)+H523</f>
        <v>55481.3159999993</v>
      </c>
    </row>
    <row r="525" customFormat="false" ht="12.75" hidden="false" customHeight="false" outlineLevel="0" collapsed="false">
      <c r="B525" s="65" t="n">
        <f aca="false">B524+10</f>
        <v>4310</v>
      </c>
      <c r="C525" s="18" t="n">
        <f aca="false">C524-0.1</f>
        <v>12.8999999999996</v>
      </c>
      <c r="D525" s="66" t="n">
        <f aca="false">D524+($B525-$B524)*(C524+E524*C$10*1000-D524*C$9)</f>
        <v>1348.27168382617</v>
      </c>
      <c r="E525" s="74" t="n">
        <f aca="false">E524+(B525-B524)*(-E524*C$10+D524*C$9/1000)</f>
        <v>132.492072316173</v>
      </c>
      <c r="F525" s="75" t="n">
        <f aca="false">D525/$C$6</f>
        <v>621.323356601924</v>
      </c>
      <c r="G525" s="15"/>
      <c r="H525" s="2" t="n">
        <f aca="false">C525*(B525-B524)+H524</f>
        <v>55610.3159999993</v>
      </c>
    </row>
    <row r="526" customFormat="false" ht="12.75" hidden="false" customHeight="false" outlineLevel="0" collapsed="false">
      <c r="B526" s="65" t="n">
        <f aca="false">B525+10</f>
        <v>4320</v>
      </c>
      <c r="C526" s="18" t="n">
        <f aca="false">C525-0.1</f>
        <v>12.7999999999996</v>
      </c>
      <c r="D526" s="66" t="n">
        <f aca="false">D525+($B526-$B525)*(C525+E525*C$10*1000-D525*C$9)</f>
        <v>1347.62309497363</v>
      </c>
      <c r="E526" s="74" t="n">
        <f aca="false">E525+(B526-B525)*(-E525*C$10+D525*C$9/1000)</f>
        <v>132.621720905026</v>
      </c>
      <c r="F526" s="75" t="n">
        <f aca="false">D526/$C$6</f>
        <v>621.024467729785</v>
      </c>
      <c r="G526" s="15"/>
      <c r="H526" s="2" t="n">
        <f aca="false">C526*(B526-B525)+H525</f>
        <v>55738.3159999993</v>
      </c>
    </row>
    <row r="527" customFormat="false" ht="12.75" hidden="false" customHeight="false" outlineLevel="0" collapsed="false">
      <c r="B527" s="65" t="n">
        <f aca="false">B526+10</f>
        <v>4330</v>
      </c>
      <c r="C527" s="18" t="n">
        <f aca="false">C526-0.1</f>
        <v>12.6999999999996</v>
      </c>
      <c r="D527" s="66" t="n">
        <f aca="false">D526+($B527-$B526)*(C526+E526*C$10*1000-D526*C$9)</f>
        <v>1346.96612245572</v>
      </c>
      <c r="E527" s="74" t="n">
        <f aca="false">E526+(B527-B526)*(-E526*C$10+D526*C$9/1000)</f>
        <v>132.750377877544</v>
      </c>
      <c r="F527" s="75" t="n">
        <f aca="false">D527/$C$6</f>
        <v>620.721715417383</v>
      </c>
      <c r="G527" s="15"/>
      <c r="H527" s="2" t="n">
        <f aca="false">C527*(B527-B526)+H526</f>
        <v>55865.3159999993</v>
      </c>
    </row>
    <row r="528" customFormat="false" ht="12.75" hidden="false" customHeight="false" outlineLevel="0" collapsed="false">
      <c r="B528" s="65" t="n">
        <f aca="false">B527+10</f>
        <v>4340</v>
      </c>
      <c r="C528" s="18" t="n">
        <f aca="false">C527-0.1</f>
        <v>12.5999999999996</v>
      </c>
      <c r="D528" s="66" t="n">
        <f aca="false">D527+($B528-$B527)*(C527+E527*C$10*1000-D527*C$9)</f>
        <v>1346.30076627243</v>
      </c>
      <c r="E528" s="74" t="n">
        <f aca="false">E527+(B528-B527)*(-E527*C$10+D527*C$9/1000)</f>
        <v>132.878043233727</v>
      </c>
      <c r="F528" s="75" t="n">
        <f aca="false">D528/$C$6</f>
        <v>620.415099664715</v>
      </c>
      <c r="G528" s="15"/>
      <c r="H528" s="2" t="n">
        <f aca="false">C528*(B528-B527)+H527</f>
        <v>55991.3159999993</v>
      </c>
    </row>
    <row r="529" customFormat="false" ht="12.75" hidden="false" customHeight="false" outlineLevel="0" collapsed="false">
      <c r="B529" s="65" t="n">
        <f aca="false">B528+10</f>
        <v>4350</v>
      </c>
      <c r="C529" s="18" t="n">
        <f aca="false">C528-0.1</f>
        <v>12.4999999999996</v>
      </c>
      <c r="D529" s="66" t="n">
        <f aca="false">D528+($B529-$B528)*(C528+E528*C$10*1000-D528*C$9)</f>
        <v>1345.62702642377</v>
      </c>
      <c r="E529" s="74" t="n">
        <f aca="false">E528+(B529-B528)*(-E528*C$10+D528*C$9/1000)</f>
        <v>133.004716973576</v>
      </c>
      <c r="F529" s="75" t="n">
        <f aca="false">D529/$C$6</f>
        <v>620.104620471782</v>
      </c>
      <c r="G529" s="15"/>
      <c r="H529" s="2" t="n">
        <f aca="false">C529*(B529-B528)+H528</f>
        <v>56116.3159999993</v>
      </c>
    </row>
    <row r="530" customFormat="false" ht="12.75" hidden="false" customHeight="false" outlineLevel="0" collapsed="false">
      <c r="B530" s="65" t="n">
        <f aca="false">B529+10</f>
        <v>4360</v>
      </c>
      <c r="C530" s="18" t="n">
        <f aca="false">C529-0.1</f>
        <v>12.3999999999996</v>
      </c>
      <c r="D530" s="66" t="n">
        <f aca="false">D529+($B530-$B529)*(C529+E529*C$10*1000-D529*C$9)</f>
        <v>1344.94490290973</v>
      </c>
      <c r="E530" s="74" t="n">
        <f aca="false">E529+(B530-B529)*(-E529*C$10+D529*C$9/1000)</f>
        <v>133.13039909709</v>
      </c>
      <c r="F530" s="75" t="n">
        <f aca="false">D530/$C$6</f>
        <v>619.790277838585</v>
      </c>
      <c r="G530" s="15"/>
      <c r="H530" s="2" t="n">
        <f aca="false">C530*(B530-B529)+H529</f>
        <v>56240.3159999993</v>
      </c>
    </row>
    <row r="531" customFormat="false" ht="12.75" hidden="false" customHeight="false" outlineLevel="0" collapsed="false">
      <c r="B531" s="65" t="n">
        <f aca="false">B530+10</f>
        <v>4370</v>
      </c>
      <c r="C531" s="18" t="n">
        <f aca="false">C530-0.1</f>
        <v>12.2999999999996</v>
      </c>
      <c r="D531" s="66" t="n">
        <f aca="false">D530+($B531-$B530)*(C530+E530*C$10*1000-D530*C$9)</f>
        <v>1344.25439573032</v>
      </c>
      <c r="E531" s="74" t="n">
        <f aca="false">E530+(B531-B530)*(-E530*C$10+D530*C$9/1000)</f>
        <v>133.255089604269</v>
      </c>
      <c r="F531" s="75" t="n">
        <f aca="false">D531/$C$6</f>
        <v>619.472071765123</v>
      </c>
      <c r="G531" s="15"/>
      <c r="H531" s="2" t="n">
        <f aca="false">C531*(B531-B530)+H530</f>
        <v>56363.3159999993</v>
      </c>
    </row>
    <row r="532" customFormat="false" ht="12.75" hidden="false" customHeight="false" outlineLevel="0" collapsed="false">
      <c r="B532" s="65" t="n">
        <f aca="false">B531+10</f>
        <v>4380</v>
      </c>
      <c r="C532" s="18" t="n">
        <f aca="false">C531-0.1</f>
        <v>12.1999999999996</v>
      </c>
      <c r="D532" s="66" t="n">
        <f aca="false">D531+($B532-$B531)*(C531+E531*C$10*1000-D531*C$9)</f>
        <v>1343.55550488553</v>
      </c>
      <c r="E532" s="74" t="n">
        <f aca="false">E531+(B532-B531)*(-E531*C$10+D531*C$9/1000)</f>
        <v>133.378788495114</v>
      </c>
      <c r="F532" s="75" t="n">
        <f aca="false">D532/$C$6</f>
        <v>619.150002251396</v>
      </c>
      <c r="G532" s="15"/>
      <c r="H532" s="2" t="n">
        <f aca="false">C532*(B532-B531)+H531</f>
        <v>56485.3159999993</v>
      </c>
    </row>
    <row r="533" customFormat="false" ht="12.75" hidden="false" customHeight="false" outlineLevel="0" collapsed="false">
      <c r="B533" s="65" t="n">
        <f aca="false">B532+10</f>
        <v>4390</v>
      </c>
      <c r="C533" s="18" t="n">
        <f aca="false">C532-0.1</f>
        <v>12.0999999999996</v>
      </c>
      <c r="D533" s="66" t="n">
        <f aca="false">D532+($B533-$B532)*(C532+E532*C$10*1000-D532*C$9)</f>
        <v>1342.84823037537</v>
      </c>
      <c r="E533" s="74" t="n">
        <f aca="false">E532+(B533-B532)*(-E532*C$10+D532*C$9/1000)</f>
        <v>133.501495769624</v>
      </c>
      <c r="F533" s="75" t="n">
        <f aca="false">D533/$C$6</f>
        <v>618.824069297405</v>
      </c>
      <c r="G533" s="15"/>
      <c r="H533" s="2" t="n">
        <f aca="false">C533*(B533-B532)+H532</f>
        <v>56606.3159999993</v>
      </c>
    </row>
    <row r="534" customFormat="false" ht="12.75" hidden="false" customHeight="false" outlineLevel="0" collapsed="false">
      <c r="B534" s="65" t="n">
        <f aca="false">B533+10</f>
        <v>4400</v>
      </c>
      <c r="C534" s="18" t="n">
        <f aca="false">C533-0.1</f>
        <v>11.9999999999996</v>
      </c>
      <c r="D534" s="66" t="n">
        <f aca="false">D533+($B534-$B533)*(C533+E533*C$10*1000-D533*C$9)</f>
        <v>1342.13257219983</v>
      </c>
      <c r="E534" s="74" t="n">
        <f aca="false">E533+(B534-B533)*(-E533*C$10+D533*C$9/1000)</f>
        <v>133.623211427799</v>
      </c>
      <c r="F534" s="75" t="n">
        <f aca="false">D534/$C$6</f>
        <v>618.494272903149</v>
      </c>
      <c r="G534" s="15"/>
      <c r="H534" s="2" t="n">
        <f aca="false">C534*(B534-B533)+H533</f>
        <v>56726.3159999993</v>
      </c>
    </row>
    <row r="535" customFormat="false" ht="12.75" hidden="false" customHeight="false" outlineLevel="0" collapsed="false">
      <c r="B535" s="65" t="n">
        <f aca="false">B534+10</f>
        <v>4410</v>
      </c>
      <c r="C535" s="18" t="n">
        <f aca="false">C534-0.1</f>
        <v>11.8999999999996</v>
      </c>
      <c r="D535" s="66" t="n">
        <f aca="false">D534+($B535-$B534)*(C534+E534*C$10*1000-D534*C$9)</f>
        <v>1341.40853035892</v>
      </c>
      <c r="E535" s="74" t="n">
        <f aca="false">E534+(B535-B534)*(-E534*C$10+D534*C$9/1000)</f>
        <v>133.74393546964</v>
      </c>
      <c r="F535" s="75" t="n">
        <f aca="false">D535/$C$6</f>
        <v>618.160613068627</v>
      </c>
      <c r="G535" s="15"/>
      <c r="H535" s="2" t="n">
        <f aca="false">C535*(B535-B534)+H534</f>
        <v>56845.3159999993</v>
      </c>
    </row>
    <row r="536" customFormat="false" ht="12.75" hidden="false" customHeight="false" outlineLevel="0" collapsed="false">
      <c r="B536" s="65" t="n">
        <f aca="false">B535+10</f>
        <v>4420</v>
      </c>
      <c r="C536" s="18" t="n">
        <f aca="false">C535-0.1</f>
        <v>11.7999999999996</v>
      </c>
      <c r="D536" s="66" t="n">
        <f aca="false">D535+($B536-$B535)*(C535+E535*C$10*1000-D535*C$9)</f>
        <v>1340.67610485264</v>
      </c>
      <c r="E536" s="74" t="n">
        <f aca="false">E535+(B536-B535)*(-E535*C$10+D535*C$9/1000)</f>
        <v>133.863667895147</v>
      </c>
      <c r="F536" s="75" t="n">
        <f aca="false">D536/$C$6</f>
        <v>617.823089793841</v>
      </c>
      <c r="G536" s="15"/>
      <c r="H536" s="2" t="n">
        <f aca="false">C536*(B536-B535)+H535</f>
        <v>56963.3159999992</v>
      </c>
    </row>
    <row r="537" customFormat="false" ht="12.75" hidden="false" customHeight="false" outlineLevel="0" collapsed="false">
      <c r="B537" s="65" t="n">
        <f aca="false">B536+10</f>
        <v>4430</v>
      </c>
      <c r="C537" s="18" t="n">
        <f aca="false">C536-0.1</f>
        <v>11.6999999999996</v>
      </c>
      <c r="D537" s="66" t="n">
        <f aca="false">D536+($B537-$B536)*(C536+E536*C$10*1000-D536*C$9)</f>
        <v>1339.93529568098</v>
      </c>
      <c r="E537" s="74" t="n">
        <f aca="false">E536+(B537-B536)*(-E536*C$10+D536*C$9/1000)</f>
        <v>133.982408704318</v>
      </c>
      <c r="F537" s="75" t="n">
        <f aca="false">D537/$C$6</f>
        <v>617.481703078791</v>
      </c>
      <c r="G537" s="15"/>
      <c r="H537" s="2" t="n">
        <f aca="false">C537*(B537-B536)+H536</f>
        <v>57080.3159999992</v>
      </c>
    </row>
    <row r="538" customFormat="false" ht="12.75" hidden="false" customHeight="false" outlineLevel="0" collapsed="false">
      <c r="B538" s="65" t="n">
        <f aca="false">B537+10</f>
        <v>4440</v>
      </c>
      <c r="C538" s="18" t="n">
        <f aca="false">C537-0.1</f>
        <v>11.5999999999996</v>
      </c>
      <c r="D538" s="66" t="n">
        <f aca="false">D537+($B538-$B537)*(C537+E537*C$10*1000-D537*C$9)</f>
        <v>1339.18610284394</v>
      </c>
      <c r="E538" s="74" t="n">
        <f aca="false">E537+(B538-B537)*(-E537*C$10+D537*C$9/1000)</f>
        <v>134.100157897155</v>
      </c>
      <c r="F538" s="75" t="n">
        <f aca="false">D538/$C$6</f>
        <v>617.136452923475</v>
      </c>
      <c r="G538" s="15"/>
      <c r="H538" s="2" t="n">
        <f aca="false">C538*(B538-B537)+H537</f>
        <v>57196.3159999992</v>
      </c>
    </row>
    <row r="539" customFormat="false" ht="12.75" hidden="false" customHeight="false" outlineLevel="0" collapsed="false">
      <c r="B539" s="65" t="n">
        <f aca="false">B538+10</f>
        <v>4450</v>
      </c>
      <c r="C539" s="18" t="n">
        <f aca="false">C538-0.1</f>
        <v>11.4999999999996</v>
      </c>
      <c r="D539" s="66" t="n">
        <f aca="false">D538+($B539-$B538)*(C538+E538*C$10*1000-D538*C$9)</f>
        <v>1338.42852634153</v>
      </c>
      <c r="E539" s="74" t="n">
        <f aca="false">E538+(B539-B538)*(-E538*C$10+D538*C$9/1000)</f>
        <v>134.216915473658</v>
      </c>
      <c r="F539" s="75" t="n">
        <f aca="false">D539/$C$6</f>
        <v>616.787339327895</v>
      </c>
      <c r="G539" s="15"/>
      <c r="H539" s="2" t="n">
        <f aca="false">C539*(B539-B538)+H538</f>
        <v>57311.3159999992</v>
      </c>
    </row>
    <row r="540" customFormat="false" ht="12.75" hidden="false" customHeight="false" outlineLevel="0" collapsed="false">
      <c r="B540" s="65" t="n">
        <f aca="false">B539+10</f>
        <v>4460</v>
      </c>
      <c r="C540" s="18" t="n">
        <f aca="false">C539-0.1</f>
        <v>11.3999999999996</v>
      </c>
      <c r="D540" s="66" t="n">
        <f aca="false">D539+($B540-$B539)*(C539+E539*C$10*1000-D539*C$9)</f>
        <v>1337.66256617375</v>
      </c>
      <c r="E540" s="74" t="n">
        <f aca="false">E539+(B540-B539)*(-E539*C$10+D539*C$9/1000)</f>
        <v>134.332681433826</v>
      </c>
      <c r="F540" s="75" t="n">
        <f aca="false">D540/$C$6</f>
        <v>616.43436229205</v>
      </c>
      <c r="G540" s="15"/>
      <c r="H540" s="2" t="n">
        <f aca="false">C540*(B540-B539)+H539</f>
        <v>57425.3159999992</v>
      </c>
    </row>
    <row r="541" customFormat="false" ht="12.75" hidden="false" customHeight="false" outlineLevel="0" collapsed="false">
      <c r="B541" s="65" t="n">
        <f aca="false">B540+10</f>
        <v>4470</v>
      </c>
      <c r="C541" s="18" t="n">
        <f aca="false">C540-0.1</f>
        <v>11.2999999999996</v>
      </c>
      <c r="D541" s="66" t="n">
        <f aca="false">D540+($B541-$B540)*(C540+E540*C$10*1000-D540*C$9)</f>
        <v>1336.88822234059</v>
      </c>
      <c r="E541" s="74" t="n">
        <f aca="false">E540+(B541-B540)*(-E540*C$10+D540*C$9/1000)</f>
        <v>134.447455777659</v>
      </c>
      <c r="F541" s="75" t="n">
        <f aca="false">D541/$C$6</f>
        <v>616.07752181594</v>
      </c>
      <c r="G541" s="15"/>
      <c r="H541" s="2" t="n">
        <f aca="false">C541*(B541-B540)+H540</f>
        <v>57538.3159999992</v>
      </c>
    </row>
    <row r="542" customFormat="false" ht="12.75" hidden="false" customHeight="false" outlineLevel="0" collapsed="false">
      <c r="B542" s="65" t="n">
        <f aca="false">B541+10</f>
        <v>4480</v>
      </c>
      <c r="C542" s="18" t="n">
        <f aca="false">C541-0.1</f>
        <v>11.1999999999996</v>
      </c>
      <c r="D542" s="66" t="n">
        <f aca="false">D541+($B542-$B541)*(C541+E541*C$10*1000-D541*C$9)</f>
        <v>1336.10549484206</v>
      </c>
      <c r="E542" s="74" t="n">
        <f aca="false">E541+(B542-B541)*(-E541*C$10+D541*C$9/1000)</f>
        <v>134.561238505157</v>
      </c>
      <c r="F542" s="75" t="n">
        <f aca="false">D542/$C$6</f>
        <v>615.716817899566</v>
      </c>
      <c r="G542" s="15"/>
      <c r="H542" s="2" t="n">
        <f aca="false">C542*(B542-B541)+H541</f>
        <v>57650.3159999992</v>
      </c>
    </row>
    <row r="543" customFormat="false" ht="12.75" hidden="false" customHeight="false" outlineLevel="0" collapsed="false">
      <c r="B543" s="65" t="n">
        <f aca="false">B542+10</f>
        <v>4490</v>
      </c>
      <c r="C543" s="18" t="n">
        <f aca="false">C542-0.1</f>
        <v>11.0999999999996</v>
      </c>
      <c r="D543" s="66" t="n">
        <f aca="false">D542+($B543-$B542)*(C542+E542*C$10*1000-D542*C$9)</f>
        <v>1335.31438367815</v>
      </c>
      <c r="E543" s="74" t="n">
        <f aca="false">E542+(B543-B542)*(-E542*C$10+D542*C$9/1000)</f>
        <v>134.674029616321</v>
      </c>
      <c r="F543" s="75" t="n">
        <f aca="false">D543/$C$6</f>
        <v>615.352250542926</v>
      </c>
      <c r="G543" s="15"/>
      <c r="H543" s="2" t="n">
        <f aca="false">C543*(B543-B542)+H542</f>
        <v>57761.3159999992</v>
      </c>
    </row>
    <row r="544" customFormat="false" ht="12.75" hidden="false" customHeight="false" outlineLevel="0" collapsed="false">
      <c r="B544" s="65" t="n">
        <f aca="false">B543+10</f>
        <v>4500</v>
      </c>
      <c r="C544" s="18" t="n">
        <f aca="false">C543-0.1</f>
        <v>10.9999999999996</v>
      </c>
      <c r="D544" s="66" t="n">
        <f aca="false">D543+($B544-$B543)*(C543+E543*C$10*1000-D543*C$9)</f>
        <v>1334.51488884887</v>
      </c>
      <c r="E544" s="74" t="n">
        <f aca="false">E543+(B544-B543)*(-E543*C$10+D543*C$9/1000)</f>
        <v>134.78582911115</v>
      </c>
      <c r="F544" s="75" t="n">
        <f aca="false">D544/$C$6</f>
        <v>614.983819746022</v>
      </c>
      <c r="G544" s="15"/>
      <c r="H544" s="2" t="n">
        <f aca="false">C544*(B544-B543)+H543</f>
        <v>57871.3159999992</v>
      </c>
    </row>
    <row r="545" customFormat="false" ht="12.75" hidden="false" customHeight="false" outlineLevel="0" collapsed="false">
      <c r="B545" s="65" t="n">
        <f aca="false">B544+10</f>
        <v>4510</v>
      </c>
      <c r="C545" s="18" t="n">
        <f aca="false">C544-0.1</f>
        <v>10.8999999999996</v>
      </c>
      <c r="D545" s="66" t="n">
        <f aca="false">D544+($B545-$B544)*(C544+E544*C$10*1000-D544*C$9)</f>
        <v>1333.70701035421</v>
      </c>
      <c r="E545" s="74" t="n">
        <f aca="false">E544+(B545-B544)*(-E544*C$10+D544*C$9/1000)</f>
        <v>134.896636989645</v>
      </c>
      <c r="F545" s="75" t="n">
        <f aca="false">D545/$C$6</f>
        <v>614.611525508853</v>
      </c>
      <c r="G545" s="15"/>
      <c r="H545" s="2" t="n">
        <f aca="false">C545*(B545-B544)+H544</f>
        <v>57980.3159999992</v>
      </c>
    </row>
    <row r="546" customFormat="false" ht="12.75" hidden="false" customHeight="false" outlineLevel="0" collapsed="false">
      <c r="B546" s="65" t="n">
        <f aca="false">B545+10</f>
        <v>4520</v>
      </c>
      <c r="C546" s="18" t="n">
        <f aca="false">C545-0.1</f>
        <v>10.7999999999996</v>
      </c>
      <c r="D546" s="66" t="n">
        <f aca="false">D545+($B546-$B545)*(C545+E545*C$10*1000-D545*C$9)</f>
        <v>1332.89074819418</v>
      </c>
      <c r="E546" s="74" t="n">
        <f aca="false">E545+(B546-B545)*(-E545*C$10+D545*C$9/1000)</f>
        <v>135.006453251805</v>
      </c>
      <c r="F546" s="75" t="n">
        <f aca="false">D546/$C$6</f>
        <v>614.23536783142</v>
      </c>
      <c r="G546" s="15"/>
      <c r="H546" s="2" t="n">
        <f aca="false">C546*(B546-B545)+H545</f>
        <v>58088.3159999992</v>
      </c>
    </row>
    <row r="547" customFormat="false" ht="12.75" hidden="false" customHeight="false" outlineLevel="0" collapsed="false">
      <c r="B547" s="65" t="n">
        <f aca="false">B546+10</f>
        <v>4530</v>
      </c>
      <c r="C547" s="18" t="n">
        <f aca="false">C546-0.1</f>
        <v>10.6999999999996</v>
      </c>
      <c r="D547" s="66" t="n">
        <f aca="false">D546+($B547-$B546)*(C546+E546*C$10*1000-D546*C$9)</f>
        <v>1332.06610236878</v>
      </c>
      <c r="E547" s="74" t="n">
        <f aca="false">E546+(B547-B546)*(-E546*C$10+D546*C$9/1000)</f>
        <v>135.11527789763</v>
      </c>
      <c r="F547" s="75" t="n">
        <f aca="false">D547/$C$6</f>
        <v>613.855346713721</v>
      </c>
      <c r="G547" s="15"/>
      <c r="H547" s="2" t="n">
        <f aca="false">C547*(B547-B546)+H546</f>
        <v>58195.3159999992</v>
      </c>
    </row>
    <row r="548" customFormat="false" ht="12.75" hidden="false" customHeight="false" outlineLevel="0" collapsed="false">
      <c r="B548" s="65" t="n">
        <f aca="false">B547+10</f>
        <v>4540</v>
      </c>
      <c r="C548" s="18" t="n">
        <f aca="false">C547-0.1</f>
        <v>10.5999999999996</v>
      </c>
      <c r="D548" s="66" t="n">
        <f aca="false">D547+($B548-$B547)*(C547+E547*C$10*1000-D547*C$9)</f>
        <v>1331.233072878</v>
      </c>
      <c r="E548" s="74" t="n">
        <f aca="false">E547+(B548-B547)*(-E547*C$10+D547*C$9/1000)</f>
        <v>135.223110927121</v>
      </c>
      <c r="F548" s="75" t="n">
        <f aca="false">D548/$C$6</f>
        <v>613.471462155758</v>
      </c>
      <c r="G548" s="15"/>
      <c r="H548" s="2" t="n">
        <f aca="false">C548*(B548-B547)+H547</f>
        <v>58301.3159999992</v>
      </c>
    </row>
    <row r="549" customFormat="false" ht="12.75" hidden="false" customHeight="false" outlineLevel="0" collapsed="false">
      <c r="B549" s="65" t="n">
        <f aca="false">B548+10</f>
        <v>4550</v>
      </c>
      <c r="C549" s="18" t="n">
        <f aca="false">C548-0.1</f>
        <v>10.4999999999996</v>
      </c>
      <c r="D549" s="66" t="n">
        <f aca="false">D548+($B549-$B548)*(C548+E548*C$10*1000-D548*C$9)</f>
        <v>1330.39165972184</v>
      </c>
      <c r="E549" s="74" t="n">
        <f aca="false">E548+(B549-B548)*(-E548*C$10+D548*C$9/1000)</f>
        <v>135.329952340277</v>
      </c>
      <c r="F549" s="75" t="n">
        <f aca="false">D549/$C$6</f>
        <v>613.08371415753</v>
      </c>
      <c r="G549" s="15"/>
      <c r="H549" s="2" t="n">
        <f aca="false">C549*(B549-B548)+H548</f>
        <v>58406.3159999992</v>
      </c>
    </row>
    <row r="550" customFormat="false" ht="12.75" hidden="false" customHeight="false" outlineLevel="0" collapsed="false">
      <c r="B550" s="65" t="n">
        <f aca="false">B549+10</f>
        <v>4560</v>
      </c>
      <c r="C550" s="18" t="n">
        <f aca="false">C549-0.1</f>
        <v>10.3999999999996</v>
      </c>
      <c r="D550" s="66" t="n">
        <f aca="false">D549+($B550-$B549)*(C549+E549*C$10*1000-D549*C$9)</f>
        <v>1329.54186290031</v>
      </c>
      <c r="E550" s="74" t="n">
        <f aca="false">E549+(B550-B549)*(-E549*C$10+D549*C$9/1000)</f>
        <v>135.435802137099</v>
      </c>
      <c r="F550" s="75" t="n">
        <f aca="false">D550/$C$6</f>
        <v>612.692102719037</v>
      </c>
      <c r="G550" s="15"/>
      <c r="H550" s="2" t="n">
        <f aca="false">C550*(B550-B549)+H549</f>
        <v>58510.3159999991</v>
      </c>
    </row>
    <row r="551" customFormat="false" ht="12.75" hidden="false" customHeight="false" outlineLevel="0" collapsed="false">
      <c r="B551" s="65" t="n">
        <f aca="false">B550+10</f>
        <v>4570</v>
      </c>
      <c r="C551" s="18" t="n">
        <f aca="false">C550-0.1</f>
        <v>10.2999999999996</v>
      </c>
      <c r="D551" s="66" t="n">
        <f aca="false">D550+($B551-$B550)*(C550+E550*C$10*1000-D550*C$9)</f>
        <v>1328.68368241341</v>
      </c>
      <c r="E551" s="74" t="n">
        <f aca="false">E550+(B551-B550)*(-E550*C$10+D550*C$9/1000)</f>
        <v>135.540660317586</v>
      </c>
      <c r="F551" s="75" t="n">
        <f aca="false">D551/$C$6</f>
        <v>612.29662784028</v>
      </c>
      <c r="G551" s="15"/>
      <c r="H551" s="2" t="n">
        <f aca="false">C551*(B551-B550)+H550</f>
        <v>58613.3159999991</v>
      </c>
    </row>
    <row r="552" customFormat="false" ht="12.75" hidden="false" customHeight="false" outlineLevel="0" collapsed="false">
      <c r="B552" s="65" t="n">
        <f aca="false">B551+10</f>
        <v>4580</v>
      </c>
      <c r="C552" s="18" t="n">
        <f aca="false">C551-0.1</f>
        <v>10.1999999999996</v>
      </c>
      <c r="D552" s="66" t="n">
        <f aca="false">D551+($B552-$B551)*(C551+E551*C$10*1000-D551*C$9)</f>
        <v>1327.81711826113</v>
      </c>
      <c r="E552" s="74" t="n">
        <f aca="false">E551+(B552-B551)*(-E551*C$10+D551*C$9/1000)</f>
        <v>135.644526881738</v>
      </c>
      <c r="F552" s="75" t="n">
        <f aca="false">D552/$C$6</f>
        <v>611.897289521258</v>
      </c>
      <c r="G552" s="15"/>
      <c r="H552" s="2" t="n">
        <f aca="false">C552*(B552-B551)+H551</f>
        <v>58715.3159999991</v>
      </c>
    </row>
    <row r="553" customFormat="false" ht="12.75" hidden="false" customHeight="false" outlineLevel="0" collapsed="false">
      <c r="B553" s="65" t="n">
        <f aca="false">B552+10</f>
        <v>4590</v>
      </c>
      <c r="C553" s="18" t="n">
        <f aca="false">C552-0.1</f>
        <v>10.0999999999996</v>
      </c>
      <c r="D553" s="66" t="n">
        <f aca="false">D552+($B553-$B552)*(C552+E552*C$10*1000-D552*C$9)</f>
        <v>1326.94217044348</v>
      </c>
      <c r="E553" s="74" t="n">
        <f aca="false">E552+(B553-B552)*(-E552*C$10+D552*C$9/1000)</f>
        <v>135.747401829556</v>
      </c>
      <c r="F553" s="75" t="n">
        <f aca="false">D553/$C$6</f>
        <v>611.49408776197</v>
      </c>
      <c r="G553" s="15"/>
      <c r="H553" s="2" t="n">
        <f aca="false">C553*(B553-B552)+H552</f>
        <v>58816.3159999991</v>
      </c>
    </row>
    <row r="554" customFormat="false" ht="12.75" hidden="false" customHeight="false" outlineLevel="0" collapsed="false">
      <c r="B554" s="65" t="n">
        <f aca="false">B553+10</f>
        <v>4600</v>
      </c>
      <c r="C554" s="18" t="n">
        <f aca="false">C553-0.1</f>
        <v>9.99999999999963</v>
      </c>
      <c r="D554" s="66" t="n">
        <f aca="false">D553+($B554-$B553)*(C553+E553*C$10*1000-D553*C$9)</f>
        <v>1326.05883896045</v>
      </c>
      <c r="E554" s="74" t="n">
        <f aca="false">E553+(B554-B553)*(-E553*C$10+D553*C$9/1000)</f>
        <v>135.849285161039</v>
      </c>
      <c r="F554" s="75" t="n">
        <f aca="false">D554/$C$6</f>
        <v>611.087022562419</v>
      </c>
      <c r="G554" s="15"/>
      <c r="H554" s="2" t="n">
        <f aca="false">C554*(B554-B553)+H553</f>
        <v>58916.3159999991</v>
      </c>
    </row>
    <row r="555" customFormat="false" ht="12.75" hidden="false" customHeight="false" outlineLevel="0" collapsed="false">
      <c r="B555" s="65" t="n">
        <f aca="false">B554+10</f>
        <v>4610</v>
      </c>
      <c r="C555" s="18" t="n">
        <f aca="false">C554-0.1</f>
        <v>9.89999999999963</v>
      </c>
      <c r="D555" s="66" t="n">
        <f aca="false">D554+($B555-$B554)*(C554+E554*C$10*1000-D554*C$9)</f>
        <v>1325.16712381205</v>
      </c>
      <c r="E555" s="74" t="n">
        <f aca="false">E554+(B555-B554)*(-E554*C$10+D554*C$9/1000)</f>
        <v>135.950176876187</v>
      </c>
      <c r="F555" s="75" t="n">
        <f aca="false">D555/$C$6</f>
        <v>610.676093922602</v>
      </c>
      <c r="G555" s="15"/>
      <c r="H555" s="2" t="n">
        <f aca="false">C555*(B555-B554)+H554</f>
        <v>59015.3159999991</v>
      </c>
    </row>
    <row r="556" customFormat="false" ht="12.75" hidden="false" customHeight="false" outlineLevel="0" collapsed="false">
      <c r="B556" s="65" t="n">
        <f aca="false">B555+10</f>
        <v>4620</v>
      </c>
      <c r="C556" s="18" t="n">
        <f aca="false">C555-0.1</f>
        <v>9.79999999999963</v>
      </c>
      <c r="D556" s="66" t="n">
        <f aca="false">D555+($B556-$B555)*(C555+E555*C$10*1000-D555*C$9)</f>
        <v>1324.26702499827</v>
      </c>
      <c r="E556" s="74" t="n">
        <f aca="false">E555+(B556-B555)*(-E555*C$10+D555*C$9/1000)</f>
        <v>136.050076975001</v>
      </c>
      <c r="F556" s="75" t="n">
        <f aca="false">D556/$C$6</f>
        <v>610.261301842521</v>
      </c>
      <c r="G556" s="15"/>
      <c r="H556" s="2" t="n">
        <f aca="false">C556*(B556-B555)+H555</f>
        <v>59113.3159999991</v>
      </c>
    </row>
    <row r="557" customFormat="false" ht="12.75" hidden="false" customHeight="false" outlineLevel="0" collapsed="false">
      <c r="B557" s="65" t="n">
        <f aca="false">B556+10</f>
        <v>4630</v>
      </c>
      <c r="C557" s="18" t="n">
        <f aca="false">C556-0.1</f>
        <v>9.69999999999963</v>
      </c>
      <c r="D557" s="66" t="n">
        <f aca="false">D556+($B557-$B556)*(C556+E556*C$10*1000-D556*C$9)</f>
        <v>1323.35854251912</v>
      </c>
      <c r="E557" s="74" t="n">
        <f aca="false">E556+(B557-B556)*(-E556*C$10+D556*C$9/1000)</f>
        <v>136.14898545748</v>
      </c>
      <c r="F557" s="75" t="n">
        <f aca="false">D557/$C$6</f>
        <v>609.842646322175</v>
      </c>
      <c r="G557" s="15"/>
      <c r="H557" s="2" t="n">
        <f aca="false">C557*(B557-B556)+H556</f>
        <v>59210.3159999991</v>
      </c>
    </row>
    <row r="558" customFormat="false" ht="12.75" hidden="false" customHeight="false" outlineLevel="0" collapsed="false">
      <c r="B558" s="65" t="n">
        <f aca="false">B557+10</f>
        <v>4640</v>
      </c>
      <c r="C558" s="18" t="n">
        <f aca="false">C557-0.1</f>
        <v>9.59999999999963</v>
      </c>
      <c r="D558" s="66" t="n">
        <f aca="false">D557+($B558-$B557)*(C557+E557*C$10*1000-D557*C$9)</f>
        <v>1322.44167637459</v>
      </c>
      <c r="E558" s="74" t="n">
        <f aca="false">E557+(B558-B557)*(-E557*C$10+D557*C$9/1000)</f>
        <v>136.246902323625</v>
      </c>
      <c r="F558" s="75" t="n">
        <f aca="false">D558/$C$6</f>
        <v>609.420127361564</v>
      </c>
      <c r="G558" s="15"/>
      <c r="H558" s="2" t="n">
        <f aca="false">C558*(B558-B557)+H557</f>
        <v>59306.3159999991</v>
      </c>
    </row>
    <row r="559" customFormat="false" ht="12.75" hidden="false" customHeight="false" outlineLevel="0" collapsed="false">
      <c r="B559" s="65" t="n">
        <f aca="false">B558+10</f>
        <v>4650</v>
      </c>
      <c r="C559" s="18" t="n">
        <f aca="false">C558-0.1</f>
        <v>9.49999999999963</v>
      </c>
      <c r="D559" s="66" t="n">
        <f aca="false">D558+($B559-$B558)*(C558+E558*C$10*1000-D558*C$9)</f>
        <v>1321.51642656469</v>
      </c>
      <c r="E559" s="74" t="n">
        <f aca="false">E558+(B559-B558)*(-E558*C$10+D558*C$9/1000)</f>
        <v>136.343827573435</v>
      </c>
      <c r="F559" s="75" t="n">
        <f aca="false">D559/$C$6</f>
        <v>608.993744960688</v>
      </c>
      <c r="G559" s="15"/>
      <c r="H559" s="2" t="n">
        <f aca="false">C559*(B559-B558)+H558</f>
        <v>59401.3159999991</v>
      </c>
    </row>
    <row r="560" customFormat="false" ht="12.75" hidden="false" customHeight="false" outlineLevel="0" collapsed="false">
      <c r="B560" s="65" t="n">
        <f aca="false">B559+10</f>
        <v>4660</v>
      </c>
      <c r="C560" s="18" t="n">
        <f aca="false">C559-0.1</f>
        <v>9.39999999999963</v>
      </c>
      <c r="D560" s="66" t="n">
        <f aca="false">D559+($B560-$B559)*(C559+E559*C$10*1000-D559*C$9)</f>
        <v>1320.58279308942</v>
      </c>
      <c r="E560" s="74" t="n">
        <f aca="false">E559+(B560-B559)*(-E559*C$10+D559*C$9/1000)</f>
        <v>136.43976120691</v>
      </c>
      <c r="F560" s="75" t="n">
        <f aca="false">D560/$C$6</f>
        <v>608.563499119547</v>
      </c>
      <c r="G560" s="15"/>
      <c r="H560" s="2" t="n">
        <f aca="false">C560*(B560-B559)+H559</f>
        <v>59495.3159999991</v>
      </c>
    </row>
    <row r="561" customFormat="false" ht="12.75" hidden="false" customHeight="false" outlineLevel="0" collapsed="false">
      <c r="B561" s="65" t="n">
        <f aca="false">B560+10</f>
        <v>4670</v>
      </c>
      <c r="C561" s="18" t="n">
        <f aca="false">C560-0.1</f>
        <v>9.29999999999963</v>
      </c>
      <c r="D561" s="66" t="n">
        <f aca="false">D560+($B561-$B560)*(C560+E560*C$10*1000-D560*C$9)</f>
        <v>1319.64077594877</v>
      </c>
      <c r="E561" s="74" t="n">
        <f aca="false">E560+(B561-B560)*(-E560*C$10+D560*C$9/1000)</f>
        <v>136.53470322405</v>
      </c>
      <c r="F561" s="75" t="n">
        <f aca="false">D561/$C$6</f>
        <v>608.129389838142</v>
      </c>
      <c r="G561" s="15"/>
      <c r="H561" s="2" t="n">
        <f aca="false">C561*(B561-B560)+H560</f>
        <v>59588.3159999991</v>
      </c>
    </row>
    <row r="562" customFormat="false" ht="12.75" hidden="false" customHeight="false" outlineLevel="0" collapsed="false">
      <c r="B562" s="65" t="n">
        <f aca="false">B561+10</f>
        <v>4680</v>
      </c>
      <c r="C562" s="18" t="n">
        <f aca="false">C561-0.1</f>
        <v>9.19999999999963</v>
      </c>
      <c r="D562" s="66" t="n">
        <f aca="false">D561+($B562-$B561)*(C561+E561*C$10*1000-D561*C$9)</f>
        <v>1318.69037514274</v>
      </c>
      <c r="E562" s="74" t="n">
        <f aca="false">E561+(B562-B561)*(-E561*C$10+D561*C$9/1000)</f>
        <v>136.628653624856</v>
      </c>
      <c r="F562" s="75" t="n">
        <f aca="false">D562/$C$6</f>
        <v>607.691417116472</v>
      </c>
      <c r="G562" s="15"/>
      <c r="H562" s="2" t="n">
        <f aca="false">C562*(B562-B561)+H561</f>
        <v>59680.3159999991</v>
      </c>
    </row>
    <row r="563" customFormat="false" ht="12.75" hidden="false" customHeight="false" outlineLevel="0" collapsed="false">
      <c r="B563" s="65" t="n">
        <f aca="false">B562+10</f>
        <v>4690</v>
      </c>
      <c r="C563" s="18" t="n">
        <f aca="false">C562-0.1</f>
        <v>9.09999999999963</v>
      </c>
      <c r="D563" s="66" t="n">
        <f aca="false">D562+($B563-$B562)*(C562+E562*C$10*1000-D562*C$9)</f>
        <v>1317.73159067135</v>
      </c>
      <c r="E563" s="74" t="n">
        <f aca="false">E562+(B563-B562)*(-E562*C$10+D562*C$9/1000)</f>
        <v>136.721612409328</v>
      </c>
      <c r="F563" s="75" t="n">
        <f aca="false">D563/$C$6</f>
        <v>607.249580954537</v>
      </c>
      <c r="G563" s="15"/>
      <c r="H563" s="2" t="n">
        <f aca="false">C563*(B563-B562)+H562</f>
        <v>59771.315999999</v>
      </c>
    </row>
    <row r="564" customFormat="false" ht="12.75" hidden="false" customHeight="false" outlineLevel="0" collapsed="false">
      <c r="B564" s="65" t="n">
        <f aca="false">B563+10</f>
        <v>4700</v>
      </c>
      <c r="C564" s="18" t="n">
        <f aca="false">C563-0.1</f>
        <v>8.99999999999963</v>
      </c>
      <c r="D564" s="66" t="n">
        <f aca="false">D563+($B564-$B563)*(C563+E563*C$10*1000-D563*C$9)</f>
        <v>1316.76442253457</v>
      </c>
      <c r="E564" s="74" t="n">
        <f aca="false">E563+(B564-B563)*(-E563*C$10+D563*C$9/1000)</f>
        <v>136.813579577465</v>
      </c>
      <c r="F564" s="75" t="n">
        <f aca="false">D564/$C$6</f>
        <v>606.803881352338</v>
      </c>
      <c r="G564" s="15"/>
      <c r="H564" s="2" t="n">
        <f aca="false">C564*(B564-B563)+H563</f>
        <v>59861.315999999</v>
      </c>
    </row>
    <row r="565" customFormat="false" ht="12.75" hidden="false" customHeight="false" outlineLevel="0" collapsed="false">
      <c r="B565" s="65" t="n">
        <f aca="false">B564+10</f>
        <v>4710</v>
      </c>
      <c r="C565" s="18" t="n">
        <f aca="false">C564-0.1</f>
        <v>8.89999999999963</v>
      </c>
      <c r="D565" s="66" t="n">
        <f aca="false">D564+($B565-$B564)*(C564+E564*C$10*1000-D564*C$9)</f>
        <v>1315.78887073243</v>
      </c>
      <c r="E565" s="74" t="n">
        <f aca="false">E564+(B565-B564)*(-E564*C$10+D564*C$9/1000)</f>
        <v>136.904555129267</v>
      </c>
      <c r="F565" s="75" t="n">
        <f aca="false">D565/$C$6</f>
        <v>606.354318309873</v>
      </c>
      <c r="G565" s="15"/>
      <c r="H565" s="2" t="n">
        <f aca="false">C565*(B565-B564)+H564</f>
        <v>59950.315999999</v>
      </c>
    </row>
    <row r="566" customFormat="false" ht="12.75" hidden="false" customHeight="false" outlineLevel="0" collapsed="false">
      <c r="B566" s="65" t="n">
        <f aca="false">B565+10</f>
        <v>4720</v>
      </c>
      <c r="C566" s="18" t="n">
        <f aca="false">C565-0.1</f>
        <v>8.79999999999963</v>
      </c>
      <c r="D566" s="66" t="n">
        <f aca="false">D565+($B566-$B565)*(C565+E565*C$10*1000-D565*C$9)</f>
        <v>1314.8049352649</v>
      </c>
      <c r="E566" s="74" t="n">
        <f aca="false">E565+(B566-B565)*(-E565*C$10+D565*C$9/1000)</f>
        <v>136.994539064734</v>
      </c>
      <c r="F566" s="75" t="n">
        <f aca="false">D566/$C$6</f>
        <v>605.900891827144</v>
      </c>
      <c r="G566" s="15"/>
      <c r="H566" s="2" t="n">
        <f aca="false">C566*(B566-B565)+H565</f>
        <v>60038.315999999</v>
      </c>
    </row>
    <row r="567" customFormat="false" ht="12.75" hidden="false" customHeight="false" outlineLevel="0" collapsed="false">
      <c r="B567" s="65" t="n">
        <f aca="false">B566+10</f>
        <v>4730</v>
      </c>
      <c r="C567" s="18" t="n">
        <f aca="false">C566-0.1</f>
        <v>8.69999999999963</v>
      </c>
      <c r="D567" s="66" t="n">
        <f aca="false">D566+($B567-$B566)*(C566+E566*C$10*1000-D566*C$9)</f>
        <v>1313.81261613201</v>
      </c>
      <c r="E567" s="74" t="n">
        <f aca="false">E566+(B567-B566)*(-E566*C$10+D566*C$9/1000)</f>
        <v>137.083531383867</v>
      </c>
      <c r="F567" s="75" t="n">
        <f aca="false">D567/$C$6</f>
        <v>605.44360190415</v>
      </c>
      <c r="G567" s="15"/>
      <c r="H567" s="2" t="n">
        <f aca="false">C567*(B567-B566)+H566</f>
        <v>60125.315999999</v>
      </c>
    </row>
    <row r="568" customFormat="false" ht="12.75" hidden="false" customHeight="false" outlineLevel="0" collapsed="false">
      <c r="B568" s="65" t="n">
        <f aca="false">B567+10</f>
        <v>4740</v>
      </c>
      <c r="C568" s="18" t="n">
        <f aca="false">C567-0.1</f>
        <v>8.59999999999963</v>
      </c>
      <c r="D568" s="66" t="n">
        <f aca="false">D567+($B568-$B567)*(C567+E567*C$10*1000-D567*C$9)</f>
        <v>1312.81191333373</v>
      </c>
      <c r="E568" s="74" t="n">
        <f aca="false">E567+(B568-B567)*(-E567*C$10+D567*C$9/1000)</f>
        <v>137.171532086665</v>
      </c>
      <c r="F568" s="75" t="n">
        <f aca="false">D568/$C$6</f>
        <v>604.982448540892</v>
      </c>
      <c r="G568" s="15"/>
      <c r="H568" s="2" t="n">
        <f aca="false">C568*(B568-B567)+H567</f>
        <v>60211.315999999</v>
      </c>
    </row>
    <row r="569" customFormat="false" ht="12.75" hidden="false" customHeight="false" outlineLevel="0" collapsed="false">
      <c r="B569" s="65" t="n">
        <f aca="false">B568+10</f>
        <v>4750</v>
      </c>
      <c r="C569" s="18" t="n">
        <f aca="false">C568-0.1</f>
        <v>8.49999999999963</v>
      </c>
      <c r="D569" s="66" t="n">
        <f aca="false">D568+($B569-$B568)*(C568+E568*C$10*1000-D568*C$9)</f>
        <v>1311.80282687009</v>
      </c>
      <c r="E569" s="74" t="n">
        <f aca="false">E568+(B569-B568)*(-E568*C$10+D568*C$9/1000)</f>
        <v>137.258541173129</v>
      </c>
      <c r="F569" s="75" t="n">
        <f aca="false">D569/$C$6</f>
        <v>604.517431737368</v>
      </c>
      <c r="G569" s="15"/>
      <c r="H569" s="2" t="n">
        <f aca="false">C569*(B569-B568)+H568</f>
        <v>60296.315999999</v>
      </c>
    </row>
    <row r="570" customFormat="false" ht="12.75" hidden="false" customHeight="false" outlineLevel="0" collapsed="false">
      <c r="B570" s="65" t="n">
        <f aca="false">B569+10</f>
        <v>4760</v>
      </c>
      <c r="C570" s="18" t="n">
        <f aca="false">C569-0.1</f>
        <v>8.39999999999963</v>
      </c>
      <c r="D570" s="66" t="n">
        <f aca="false">D569+($B570-$B569)*(C569+E569*C$10*1000-D569*C$9)</f>
        <v>1310.78535674107</v>
      </c>
      <c r="E570" s="74" t="n">
        <f aca="false">E569+(B570-B569)*(-E569*C$10+D569*C$9/1000)</f>
        <v>137.344558643258</v>
      </c>
      <c r="F570" s="75" t="n">
        <f aca="false">D570/$C$6</f>
        <v>604.04855149358</v>
      </c>
      <c r="G570" s="15"/>
      <c r="H570" s="2" t="n">
        <f aca="false">C570*(B570-B569)+H569</f>
        <v>60380.315999999</v>
      </c>
    </row>
    <row r="571" customFormat="false" ht="12.75" hidden="false" customHeight="false" outlineLevel="0" collapsed="false">
      <c r="B571" s="65" t="n">
        <f aca="false">B570+10</f>
        <v>4770</v>
      </c>
      <c r="C571" s="18" t="n">
        <f aca="false">C570-0.1</f>
        <v>8.29999999999963</v>
      </c>
      <c r="D571" s="66" t="n">
        <f aca="false">D570+($B571-$B570)*(C570+E570*C$10*1000-D570*C$9)</f>
        <v>1309.75950294667</v>
      </c>
      <c r="E571" s="74" t="n">
        <f aca="false">E570+(B571-B570)*(-E570*C$10+D570*C$9/1000)</f>
        <v>137.429584497052</v>
      </c>
      <c r="F571" s="75" t="n">
        <f aca="false">D571/$C$6</f>
        <v>603.575807809527</v>
      </c>
      <c r="G571" s="15"/>
      <c r="H571" s="2" t="n">
        <f aca="false">C571*(B571-B570)+H570</f>
        <v>60463.315999999</v>
      </c>
    </row>
    <row r="572" customFormat="false" ht="12.75" hidden="false" customHeight="false" outlineLevel="0" collapsed="false">
      <c r="B572" s="65" t="n">
        <f aca="false">B571+10</f>
        <v>4780</v>
      </c>
      <c r="C572" s="18" t="n">
        <f aca="false">C571-0.1</f>
        <v>8.19999999999963</v>
      </c>
      <c r="D572" s="66" t="n">
        <f aca="false">D571+($B572-$B571)*(C571+E571*C$10*1000-D571*C$9)</f>
        <v>1308.7252654869</v>
      </c>
      <c r="E572" s="74" t="n">
        <f aca="false">E571+(B572-B571)*(-E571*C$10+D571*C$9/1000)</f>
        <v>137.513618734512</v>
      </c>
      <c r="F572" s="75" t="n">
        <f aca="false">D572/$C$6</f>
        <v>603.099200685209</v>
      </c>
      <c r="G572" s="15"/>
      <c r="H572" s="2" t="n">
        <f aca="false">C572*(B572-B571)+H571</f>
        <v>60545.315999999</v>
      </c>
    </row>
    <row r="573" customFormat="false" ht="12.75" hidden="false" customHeight="false" outlineLevel="0" collapsed="false">
      <c r="B573" s="65" t="n">
        <f aca="false">B572+10</f>
        <v>4790</v>
      </c>
      <c r="C573" s="18" t="n">
        <f aca="false">C572-0.1</f>
        <v>8.09999999999963</v>
      </c>
      <c r="D573" s="66" t="n">
        <f aca="false">D572+($B573-$B572)*(C572+E572*C$10*1000-D572*C$9)</f>
        <v>1307.68264436176</v>
      </c>
      <c r="E573" s="74" t="n">
        <f aca="false">E572+(B573-B572)*(-E572*C$10+D572*C$9/1000)</f>
        <v>137.596661355637</v>
      </c>
      <c r="F573" s="75" t="n">
        <f aca="false">D573/$C$6</f>
        <v>602.618730120627</v>
      </c>
      <c r="G573" s="15"/>
      <c r="H573" s="2" t="n">
        <f aca="false">C573*(B573-B572)+H572</f>
        <v>60626.315999999</v>
      </c>
    </row>
    <row r="574" customFormat="false" ht="12.75" hidden="false" customHeight="false" outlineLevel="0" collapsed="false">
      <c r="B574" s="65" t="n">
        <f aca="false">B573+10</f>
        <v>4800</v>
      </c>
      <c r="C574" s="18" t="n">
        <f aca="false">C573-0.1</f>
        <v>7.99999999999963</v>
      </c>
      <c r="D574" s="66" t="n">
        <f aca="false">D573+($B574-$B573)*(C573+E573*C$10*1000-D573*C$9)</f>
        <v>1306.63163957124</v>
      </c>
      <c r="E574" s="74" t="n">
        <f aca="false">E573+(B574-B573)*(-E573*C$10+D573*C$9/1000)</f>
        <v>137.678712360428</v>
      </c>
      <c r="F574" s="75" t="n">
        <f aca="false">D574/$C$6</f>
        <v>602.134396115779</v>
      </c>
      <c r="G574" s="15"/>
      <c r="H574" s="2" t="n">
        <f aca="false">C574*(B574-B573)+H573</f>
        <v>60706.315999999</v>
      </c>
    </row>
    <row r="575" customFormat="false" ht="12.75" hidden="false" customHeight="false" outlineLevel="0" collapsed="false">
      <c r="B575" s="65" t="n">
        <f aca="false">B574+10</f>
        <v>4810</v>
      </c>
      <c r="C575" s="18" t="n">
        <f aca="false">C574-0.1</f>
        <v>7.89999999999963</v>
      </c>
      <c r="D575" s="66" t="n">
        <f aca="false">D574+($B575-$B574)*(C574+E574*C$10*1000-D574*C$9)</f>
        <v>1305.57225111535</v>
      </c>
      <c r="E575" s="74" t="n">
        <f aca="false">E574+(B575-B574)*(-E574*C$10+D574*C$9/1000)</f>
        <v>137.759771748884</v>
      </c>
      <c r="F575" s="75" t="n">
        <f aca="false">D575/$C$6</f>
        <v>601.646198670667</v>
      </c>
      <c r="G575" s="15"/>
      <c r="H575" s="2" t="n">
        <f aca="false">C575*(B575-B574)+H574</f>
        <v>60785.315999999</v>
      </c>
    </row>
    <row r="576" customFormat="false" ht="12.75" hidden="false" customHeight="false" outlineLevel="0" collapsed="false">
      <c r="B576" s="65" t="n">
        <f aca="false">B575+10</f>
        <v>4820</v>
      </c>
      <c r="C576" s="18" t="n">
        <f aca="false">C575-0.1</f>
        <v>7.79999999999963</v>
      </c>
      <c r="D576" s="66" t="n">
        <f aca="false">D575+($B576-$B575)*(C575+E575*C$10*1000-D575*C$9)</f>
        <v>1304.50447899408</v>
      </c>
      <c r="E576" s="74" t="n">
        <f aca="false">E575+(B576-B575)*(-E575*C$10+D575*C$9/1000)</f>
        <v>137.839839521005</v>
      </c>
      <c r="F576" s="75" t="n">
        <f aca="false">D576/$C$6</f>
        <v>601.15413778529</v>
      </c>
      <c r="G576" s="15"/>
      <c r="H576" s="2" t="n">
        <f aca="false">C576*(B576-B575)+H575</f>
        <v>60863.315999999</v>
      </c>
    </row>
    <row r="577" customFormat="false" ht="12.75" hidden="false" customHeight="false" outlineLevel="0" collapsed="false">
      <c r="B577" s="65" t="n">
        <f aca="false">B576+10</f>
        <v>4830</v>
      </c>
      <c r="C577" s="18" t="n">
        <f aca="false">C576-0.1</f>
        <v>7.69999999999963</v>
      </c>
      <c r="D577" s="66" t="n">
        <f aca="false">D576+($B577-$B576)*(C576+E576*C$10*1000-D576*C$9)</f>
        <v>1303.42832320744</v>
      </c>
      <c r="E577" s="74" t="n">
        <f aca="false">E576+(B577-B576)*(-E576*C$10+D576*C$9/1000)</f>
        <v>137.918915676792</v>
      </c>
      <c r="F577" s="75" t="n">
        <f aca="false">D577/$C$6</f>
        <v>600.658213459649</v>
      </c>
      <c r="G577" s="15"/>
      <c r="H577" s="2" t="n">
        <f aca="false">C577*(B577-B576)+H576</f>
        <v>60940.3159999989</v>
      </c>
    </row>
    <row r="578" customFormat="false" ht="12.75" hidden="false" customHeight="false" outlineLevel="0" collapsed="false">
      <c r="B578" s="65" t="n">
        <f aca="false">B577+10</f>
        <v>4840</v>
      </c>
      <c r="C578" s="18" t="n">
        <f aca="false">C577-0.1</f>
        <v>7.59999999999963</v>
      </c>
      <c r="D578" s="66" t="n">
        <f aca="false">D577+($B578-$B577)*(C577+E577*C$10*1000-D577*C$9)</f>
        <v>1302.34378375542</v>
      </c>
      <c r="E578" s="74" t="n">
        <f aca="false">E577+(B578-B577)*(-E577*C$10+D577*C$9/1000)</f>
        <v>137.997000216244</v>
      </c>
      <c r="F578" s="75" t="n">
        <f aca="false">D578/$C$6</f>
        <v>600.158425693742</v>
      </c>
      <c r="G578" s="15"/>
      <c r="H578" s="2" t="n">
        <f aca="false">C578*(B578-B577)+H577</f>
        <v>61016.3159999989</v>
      </c>
    </row>
    <row r="579" customFormat="false" ht="12.75" hidden="false" customHeight="false" outlineLevel="0" collapsed="false">
      <c r="B579" s="65" t="n">
        <f aca="false">B578+10</f>
        <v>4850</v>
      </c>
      <c r="C579" s="18" t="n">
        <f aca="false">C578-0.1</f>
        <v>7.49999999999963</v>
      </c>
      <c r="D579" s="66" t="n">
        <f aca="false">D578+($B579-$B578)*(C578+E578*C$10*1000-D578*C$9)</f>
        <v>1301.25086063803</v>
      </c>
      <c r="E579" s="74" t="n">
        <f aca="false">E578+(B579-B578)*(-E578*C$10+D578*C$9/1000)</f>
        <v>138.074093139361</v>
      </c>
      <c r="F579" s="75" t="n">
        <f aca="false">D579/$C$6</f>
        <v>599.654774487571</v>
      </c>
      <c r="G579" s="15"/>
      <c r="H579" s="2" t="n">
        <f aca="false">C579*(B579-B578)+H578</f>
        <v>61091.3159999989</v>
      </c>
    </row>
    <row r="580" customFormat="false" ht="12.75" hidden="false" customHeight="false" outlineLevel="0" collapsed="false">
      <c r="B580" s="65" t="n">
        <f aca="false">B579+10</f>
        <v>4860</v>
      </c>
      <c r="C580" s="18" t="n">
        <f aca="false">C579-0.1</f>
        <v>7.39999999999963</v>
      </c>
      <c r="D580" s="66" t="n">
        <f aca="false">D579+($B580-$B579)*(C579+E579*C$10*1000-D579*C$9)</f>
        <v>1300.14955385526</v>
      </c>
      <c r="E580" s="74" t="n">
        <f aca="false">E579+(B580-B579)*(-E579*C$10+D579*C$9/1000)</f>
        <v>138.150194446144</v>
      </c>
      <c r="F580" s="75" t="n">
        <f aca="false">D580/$C$6</f>
        <v>599.147259841135</v>
      </c>
      <c r="G580" s="15"/>
      <c r="H580" s="2" t="n">
        <f aca="false">C580*(B580-B579)+H579</f>
        <v>61165.3159999989</v>
      </c>
    </row>
    <row r="581" customFormat="false" ht="12.75" hidden="false" customHeight="false" outlineLevel="0" collapsed="false">
      <c r="B581" s="65" t="n">
        <f aca="false">B580+10</f>
        <v>4870</v>
      </c>
      <c r="C581" s="18" t="n">
        <f aca="false">C580-0.1</f>
        <v>7.29999999999964</v>
      </c>
      <c r="D581" s="66" t="n">
        <f aca="false">D580+($B581-$B580)*(C580+E580*C$10*1000-D580*C$9)</f>
        <v>1299.03986340712</v>
      </c>
      <c r="E581" s="74" t="n">
        <f aca="false">E580+(B581-B580)*(-E580*C$10+D580*C$9/1000)</f>
        <v>138.225304136592</v>
      </c>
      <c r="F581" s="75" t="n">
        <f aca="false">D581/$C$6</f>
        <v>598.635881754434</v>
      </c>
      <c r="G581" s="15"/>
      <c r="H581" s="2" t="n">
        <f aca="false">C581*(B581-B580)+H580</f>
        <v>61238.3159999989</v>
      </c>
    </row>
    <row r="582" customFormat="false" ht="12.75" hidden="false" customHeight="false" outlineLevel="0" collapsed="false">
      <c r="B582" s="65" t="n">
        <f aca="false">B581+10</f>
        <v>4880</v>
      </c>
      <c r="C582" s="18" t="n">
        <f aca="false">C581-0.1</f>
        <v>7.19999999999964</v>
      </c>
      <c r="D582" s="66" t="n">
        <f aca="false">D581+($B582-$B581)*(C581+E581*C$10*1000-D581*C$9)</f>
        <v>1297.92178929361</v>
      </c>
      <c r="E582" s="74" t="n">
        <f aca="false">E581+(B582-B581)*(-E581*C$10+D581*C$9/1000)</f>
        <v>138.299422210706</v>
      </c>
      <c r="F582" s="75" t="n">
        <f aca="false">D582/$C$6</f>
        <v>598.120640227469</v>
      </c>
      <c r="G582" s="15"/>
      <c r="H582" s="2" t="n">
        <f aca="false">C582*(B582-B581)+H581</f>
        <v>61310.3159999989</v>
      </c>
    </row>
    <row r="583" customFormat="false" ht="12.75" hidden="false" customHeight="false" outlineLevel="0" collapsed="false">
      <c r="B583" s="65" t="n">
        <f aca="false">B582+10</f>
        <v>4890</v>
      </c>
      <c r="C583" s="18" t="n">
        <f aca="false">C582-0.1</f>
        <v>7.09999999999964</v>
      </c>
      <c r="D583" s="66" t="n">
        <f aca="false">D582+($B583-$B582)*(C582+E582*C$10*1000-D582*C$9)</f>
        <v>1296.79533151472</v>
      </c>
      <c r="E583" s="74" t="n">
        <f aca="false">E582+(B583-B582)*(-E582*C$10+D582*C$9/1000)</f>
        <v>138.372548668484</v>
      </c>
      <c r="F583" s="75" t="n">
        <f aca="false">D583/$C$6</f>
        <v>597.601535260238</v>
      </c>
      <c r="G583" s="15"/>
      <c r="H583" s="2" t="n">
        <f aca="false">C583*(B583-B582)+H582</f>
        <v>61381.3159999989</v>
      </c>
    </row>
    <row r="584" customFormat="false" ht="12.75" hidden="false" customHeight="false" outlineLevel="0" collapsed="false">
      <c r="B584" s="65" t="n">
        <f aca="false">B583+10</f>
        <v>4900</v>
      </c>
      <c r="C584" s="18" t="n">
        <f aca="false">C583-0.1</f>
        <v>6.99999999999964</v>
      </c>
      <c r="D584" s="66" t="n">
        <f aca="false">D583+($B584-$B583)*(C583+E583*C$10*1000-D583*C$9)</f>
        <v>1295.66049007045</v>
      </c>
      <c r="E584" s="74" t="n">
        <f aca="false">E583+(B584-B583)*(-E583*C$10+D583*C$9/1000)</f>
        <v>138.444683509929</v>
      </c>
      <c r="F584" s="75" t="n">
        <f aca="false">D584/$C$6</f>
        <v>597.078566852743</v>
      </c>
      <c r="G584" s="15"/>
      <c r="H584" s="2" t="n">
        <f aca="false">C584*(B584-B583)+H583</f>
        <v>61451.3159999989</v>
      </c>
    </row>
    <row r="585" customFormat="false" ht="12.75" hidden="false" customHeight="false" outlineLevel="0" collapsed="false">
      <c r="B585" s="65" t="n">
        <f aca="false">B584+10</f>
        <v>4910</v>
      </c>
      <c r="C585" s="18" t="n">
        <f aca="false">C584-0.1</f>
        <v>6.89999999999964</v>
      </c>
      <c r="D585" s="66" t="n">
        <f aca="false">D584+($B585-$B584)*(C584+E584*C$10*1000-D584*C$9)</f>
        <v>1294.51726496081</v>
      </c>
      <c r="E585" s="74" t="n">
        <f aca="false">E584+(B585-B584)*(-E584*C$10+D584*C$9/1000)</f>
        <v>138.515826735038</v>
      </c>
      <c r="F585" s="75" t="n">
        <f aca="false">D585/$C$6</f>
        <v>596.551735004984</v>
      </c>
      <c r="G585" s="15"/>
      <c r="H585" s="2" t="n">
        <f aca="false">C585*(B585-B584)+H584</f>
        <v>61520.3159999989</v>
      </c>
    </row>
    <row r="586" customFormat="false" ht="12.75" hidden="false" customHeight="false" outlineLevel="0" collapsed="false">
      <c r="B586" s="65" t="n">
        <f aca="false">B585+10</f>
        <v>4920</v>
      </c>
      <c r="C586" s="18" t="n">
        <f aca="false">C585-0.1</f>
        <v>6.79999999999964</v>
      </c>
      <c r="D586" s="66" t="n">
        <f aca="false">D585+($B586-$B585)*(C585+E585*C$10*1000-D585*C$9)</f>
        <v>1293.3656561858</v>
      </c>
      <c r="E586" s="74" t="n">
        <f aca="false">E585+(B586-B585)*(-E585*C$10+D585*C$9/1000)</f>
        <v>138.585978343813</v>
      </c>
      <c r="F586" s="75" t="n">
        <f aca="false">D586/$C$6</f>
        <v>596.021039716959</v>
      </c>
      <c r="G586" s="15"/>
      <c r="H586" s="2" t="n">
        <f aca="false">C586*(B586-B585)+H585</f>
        <v>61588.3159999989</v>
      </c>
    </row>
    <row r="587" customFormat="false" ht="12.75" hidden="false" customHeight="false" outlineLevel="0" collapsed="false">
      <c r="B587" s="65" t="n">
        <f aca="false">B586+10</f>
        <v>4930</v>
      </c>
      <c r="C587" s="18" t="n">
        <f aca="false">C586-0.1</f>
        <v>6.69999999999964</v>
      </c>
      <c r="D587" s="66" t="n">
        <f aca="false">D586+($B587-$B586)*(C586+E586*C$10*1000-D586*C$9)</f>
        <v>1292.20566374541</v>
      </c>
      <c r="E587" s="74" t="n">
        <f aca="false">E586+(B587-B586)*(-E586*C$10+D586*C$9/1000)</f>
        <v>138.655138336254</v>
      </c>
      <c r="F587" s="75" t="n">
        <f aca="false">D587/$C$6</f>
        <v>595.48648098867</v>
      </c>
      <c r="G587" s="15"/>
      <c r="H587" s="2" t="n">
        <f aca="false">C587*(B587-B586)+H586</f>
        <v>61655.3159999989</v>
      </c>
    </row>
    <row r="588" customFormat="false" ht="12.75" hidden="false" customHeight="false" outlineLevel="0" collapsed="false">
      <c r="B588" s="65" t="n">
        <f aca="false">B587+10</f>
        <v>4940</v>
      </c>
      <c r="C588" s="18" t="n">
        <f aca="false">C587-0.1</f>
        <v>6.59999999999964</v>
      </c>
      <c r="D588" s="66" t="n">
        <f aca="false">D587+($B588-$B587)*(C587+E587*C$10*1000-D587*C$9)</f>
        <v>1291.03728763965</v>
      </c>
      <c r="E588" s="74" t="n">
        <f aca="false">E587+(B588-B587)*(-E587*C$10+D587*C$9/1000)</f>
        <v>138.723306712359</v>
      </c>
      <c r="F588" s="75" t="n">
        <f aca="false">D588/$C$6</f>
        <v>594.948058820115</v>
      </c>
      <c r="G588" s="15"/>
      <c r="H588" s="2" t="n">
        <f aca="false">C588*(B588-B587)+H587</f>
        <v>61721.3159999989</v>
      </c>
    </row>
    <row r="589" customFormat="false" ht="12.75" hidden="false" customHeight="false" outlineLevel="0" collapsed="false">
      <c r="B589" s="65" t="n">
        <f aca="false">B588+10</f>
        <v>4950</v>
      </c>
      <c r="C589" s="18" t="n">
        <f aca="false">C588-0.1</f>
        <v>6.49999999999964</v>
      </c>
      <c r="D589" s="66" t="n">
        <f aca="false">D588+($B589-$B588)*(C588+E588*C$10*1000-D588*C$9)</f>
        <v>1289.86052786851</v>
      </c>
      <c r="E589" s="74" t="n">
        <f aca="false">E588+(B589-B588)*(-E588*C$10+D588*C$9/1000)</f>
        <v>138.790483472131</v>
      </c>
      <c r="F589" s="75" t="n">
        <f aca="false">D589/$C$6</f>
        <v>594.405773211296</v>
      </c>
      <c r="G589" s="15"/>
      <c r="H589" s="2" t="n">
        <f aca="false">C589*(B589-B588)+H588</f>
        <v>61786.3159999989</v>
      </c>
    </row>
    <row r="590" customFormat="false" ht="12.75" hidden="false" customHeight="false" outlineLevel="0" collapsed="false">
      <c r="B590" s="65" t="n">
        <f aca="false">B589+10</f>
        <v>4960</v>
      </c>
      <c r="C590" s="18" t="n">
        <f aca="false">C589-0.1</f>
        <v>6.39999999999964</v>
      </c>
      <c r="D590" s="66" t="n">
        <f aca="false">D589+($B590-$B589)*(C589+E589*C$10*1000-D589*C$9)</f>
        <v>1288.675384432</v>
      </c>
      <c r="E590" s="74" t="n">
        <f aca="false">E589+(B590-B589)*(-E589*C$10+D589*C$9/1000)</f>
        <v>138.856668615567</v>
      </c>
      <c r="F590" s="75" t="n">
        <f aca="false">D590/$C$6</f>
        <v>593.859624162212</v>
      </c>
      <c r="G590" s="15"/>
      <c r="H590" s="2" t="n">
        <f aca="false">C590*(B590-B589)+H589</f>
        <v>61850.3159999989</v>
      </c>
    </row>
    <row r="591" customFormat="false" ht="12.75" hidden="false" customHeight="false" outlineLevel="0" collapsed="false">
      <c r="B591" s="65" t="n">
        <f aca="false">B590+10</f>
        <v>4970</v>
      </c>
      <c r="C591" s="18" t="n">
        <f aca="false">C590-0.1</f>
        <v>6.29999999999964</v>
      </c>
      <c r="D591" s="66" t="n">
        <f aca="false">D590+($B591-$B590)*(C590+E590*C$10*1000-D590*C$9)</f>
        <v>1287.48185733012</v>
      </c>
      <c r="E591" s="74" t="n">
        <f aca="false">E590+(B591-B590)*(-E590*C$10+D590*C$9/1000)</f>
        <v>138.921862142669</v>
      </c>
      <c r="F591" s="75" t="n">
        <f aca="false">D591/$C$6</f>
        <v>593.309611672864</v>
      </c>
      <c r="G591" s="15"/>
      <c r="H591" s="2" t="n">
        <f aca="false">C591*(B591-B590)+H590</f>
        <v>61913.3159999989</v>
      </c>
    </row>
    <row r="592" customFormat="false" ht="12.75" hidden="false" customHeight="false" outlineLevel="0" collapsed="false">
      <c r="B592" s="65" t="n">
        <f aca="false">B591+10</f>
        <v>4980</v>
      </c>
      <c r="C592" s="18" t="n">
        <f aca="false">C591-0.1</f>
        <v>6.19999999999964</v>
      </c>
      <c r="D592" s="66" t="n">
        <f aca="false">D591+($B592-$B591)*(C591+E591*C$10*1000-D591*C$9)</f>
        <v>1286.27994656285</v>
      </c>
      <c r="E592" s="74" t="n">
        <f aca="false">E591+(B592-B591)*(-E591*C$10+D591*C$9/1000)</f>
        <v>138.986064053436</v>
      </c>
      <c r="F592" s="75" t="n">
        <f aca="false">D592/$C$6</f>
        <v>592.755735743251</v>
      </c>
      <c r="G592" s="15"/>
      <c r="H592" s="2" t="n">
        <f aca="false">C592*(B592-B591)+H591</f>
        <v>61975.3159999989</v>
      </c>
    </row>
    <row r="593" customFormat="false" ht="12.75" hidden="false" customHeight="false" outlineLevel="0" collapsed="false">
      <c r="B593" s="65" t="n">
        <f aca="false">B592+10</f>
        <v>4990</v>
      </c>
      <c r="C593" s="18" t="n">
        <f aca="false">C592-0.1</f>
        <v>6.09999999999964</v>
      </c>
      <c r="D593" s="66" t="n">
        <f aca="false">D592+($B593-$B592)*(C592+E592*C$10*1000-D592*C$9)</f>
        <v>1285.06965213022</v>
      </c>
      <c r="E593" s="74" t="n">
        <f aca="false">E592+(B593-B592)*(-E592*C$10+D592*C$9/1000)</f>
        <v>139.049274347869</v>
      </c>
      <c r="F593" s="75" t="n">
        <f aca="false">D593/$C$6</f>
        <v>592.197996373373</v>
      </c>
      <c r="G593" s="15"/>
      <c r="H593" s="2" t="n">
        <f aca="false">C593*(B593-B592)+H592</f>
        <v>62036.3159999989</v>
      </c>
    </row>
    <row r="594" customFormat="false" ht="12.75" hidden="false" customHeight="false" outlineLevel="0" collapsed="false">
      <c r="B594" s="65" t="n">
        <f aca="false">B593+10</f>
        <v>5000</v>
      </c>
      <c r="C594" s="18" t="n">
        <f aca="false">C593-0.1</f>
        <v>5.99999999999964</v>
      </c>
      <c r="D594" s="66" t="n">
        <f aca="false">D593+($B594-$B593)*(C593+E593*C$10*1000-D593*C$9)</f>
        <v>1283.85097403221</v>
      </c>
      <c r="E594" s="74" t="n">
        <f aca="false">E593+(B594-B593)*(-E593*C$10+D593*C$9/1000)</f>
        <v>139.111493025967</v>
      </c>
      <c r="F594" s="75" t="n">
        <f aca="false">D594/$C$6</f>
        <v>591.63639356323</v>
      </c>
      <c r="G594" s="15"/>
      <c r="H594" s="2" t="n">
        <f aca="false">C594*(B594-B593)+H593</f>
        <v>62096.3159999989</v>
      </c>
    </row>
    <row r="595" customFormat="false" ht="12.75" hidden="false" customHeight="false" outlineLevel="0" collapsed="false">
      <c r="B595" s="65" t="n">
        <f aca="false">B594+10</f>
        <v>5010</v>
      </c>
      <c r="C595" s="18" t="n">
        <f aca="false">C594-0.1</f>
        <v>5.89999999999964</v>
      </c>
      <c r="D595" s="66" t="n">
        <f aca="false">D594+($B595-$B594)*(C594+E594*C$10*1000-D594*C$9)</f>
        <v>1282.62391226882</v>
      </c>
      <c r="E595" s="74" t="n">
        <f aca="false">E594+(B595-B594)*(-E594*C$10+D594*C$9/1000)</f>
        <v>139.17272008773</v>
      </c>
      <c r="F595" s="75" t="n">
        <f aca="false">D595/$C$6</f>
        <v>591.070927312822</v>
      </c>
      <c r="G595" s="15"/>
      <c r="H595" s="2" t="n">
        <f aca="false">C595*(B595-B594)+H594</f>
        <v>62155.3159999989</v>
      </c>
    </row>
    <row r="596" customFormat="false" ht="12.75" hidden="false" customHeight="false" outlineLevel="0" collapsed="false">
      <c r="B596" s="65" t="n">
        <f aca="false">B595+10</f>
        <v>5020</v>
      </c>
      <c r="C596" s="18" t="n">
        <f aca="false">C595-0.1</f>
        <v>5.79999999999964</v>
      </c>
      <c r="D596" s="66" t="n">
        <f aca="false">D595+($B596-$B595)*(C595+E595*C$10*1000-D595*C$9)</f>
        <v>1281.38846684007</v>
      </c>
      <c r="E596" s="74" t="n">
        <f aca="false">E595+(B596-B595)*(-E595*C$10+D595*C$9/1000)</f>
        <v>139.232955533159</v>
      </c>
      <c r="F596" s="75" t="n">
        <f aca="false">D596/$C$6</f>
        <v>590.50159762215</v>
      </c>
      <c r="G596" s="15"/>
      <c r="H596" s="2" t="n">
        <f aca="false">C596*(B596-B595)+H595</f>
        <v>62213.3159999989</v>
      </c>
    </row>
    <row r="597" customFormat="false" ht="12.75" hidden="false" customHeight="false" outlineLevel="0" collapsed="false">
      <c r="B597" s="65" t="n">
        <f aca="false">B596+10</f>
        <v>5030</v>
      </c>
      <c r="C597" s="18" t="n">
        <f aca="false">C596-0.1</f>
        <v>5.69999999999964</v>
      </c>
      <c r="D597" s="66" t="n">
        <f aca="false">D596+($B597-$B596)*(C596+E596*C$10*1000-D596*C$9)</f>
        <v>1280.14463774593</v>
      </c>
      <c r="E597" s="74" t="n">
        <f aca="false">E596+(B597-B596)*(-E596*C$10+D596*C$9/1000)</f>
        <v>139.292199362253</v>
      </c>
      <c r="F597" s="75" t="n">
        <f aca="false">D597/$C$6</f>
        <v>589.928404491213</v>
      </c>
      <c r="G597" s="15"/>
      <c r="H597" s="2" t="n">
        <f aca="false">C597*(B597-B596)+H596</f>
        <v>62270.3159999989</v>
      </c>
    </row>
    <row r="598" customFormat="false" ht="12.75" hidden="false" customHeight="false" outlineLevel="0" collapsed="false">
      <c r="B598" s="65" t="n">
        <f aca="false">B597+10</f>
        <v>5040</v>
      </c>
      <c r="C598" s="18" t="n">
        <f aca="false">C597-0.1</f>
        <v>5.59999999999964</v>
      </c>
      <c r="D598" s="66" t="n">
        <f aca="false">D597+($B598-$B597)*(C597+E597*C$10*1000-D597*C$9)</f>
        <v>1278.89242498642</v>
      </c>
      <c r="E598" s="74" t="n">
        <f aca="false">E597+(B598-B597)*(-E597*C$10+D597*C$9/1000)</f>
        <v>139.350451575013</v>
      </c>
      <c r="F598" s="75" t="n">
        <f aca="false">D598/$C$6</f>
        <v>589.351347920011</v>
      </c>
      <c r="G598" s="15"/>
      <c r="H598" s="2" t="n">
        <f aca="false">C598*(B598-B597)+H597</f>
        <v>62326.3159999989</v>
      </c>
    </row>
    <row r="599" customFormat="false" ht="12.75" hidden="false" customHeight="false" outlineLevel="0" collapsed="false">
      <c r="B599" s="65" t="n">
        <f aca="false">B598+10</f>
        <v>5050</v>
      </c>
      <c r="C599" s="18" t="n">
        <f aca="false">C598-0.1</f>
        <v>5.49999999999964</v>
      </c>
      <c r="D599" s="66" t="n">
        <f aca="false">D598+($B599-$B598)*(C598+E598*C$10*1000-D598*C$9)</f>
        <v>1277.63182856154</v>
      </c>
      <c r="E599" s="74" t="n">
        <f aca="false">E598+(B599-B598)*(-E598*C$10+D598*C$9/1000)</f>
        <v>139.407712171438</v>
      </c>
      <c r="F599" s="75" t="n">
        <f aca="false">D599/$C$6</f>
        <v>588.770427908544</v>
      </c>
      <c r="G599" s="15"/>
      <c r="H599" s="2" t="n">
        <f aca="false">C599*(B599-B598)+H598</f>
        <v>62381.3159999989</v>
      </c>
    </row>
    <row r="600" customFormat="false" ht="12.75" hidden="false" customHeight="false" outlineLevel="0" collapsed="false">
      <c r="B600" s="65" t="n">
        <f aca="false">B599+10</f>
        <v>5060</v>
      </c>
      <c r="C600" s="18" t="n">
        <f aca="false">C599-0.1</f>
        <v>5.39999999999964</v>
      </c>
      <c r="D600" s="66" t="n">
        <f aca="false">D599+($B600-$B599)*(C599+E599*C$10*1000-D599*C$9)</f>
        <v>1276.36284847128</v>
      </c>
      <c r="E600" s="74" t="n">
        <f aca="false">E599+(B600-B599)*(-E599*C$10+D599*C$9/1000)</f>
        <v>139.463981151528</v>
      </c>
      <c r="F600" s="75" t="n">
        <f aca="false">D600/$C$6</f>
        <v>588.185644456813</v>
      </c>
      <c r="G600" s="15"/>
      <c r="H600" s="2" t="n">
        <f aca="false">C600*(B600-B599)+H599</f>
        <v>62435.3159999989</v>
      </c>
    </row>
    <row r="601" customFormat="false" ht="12.75" hidden="false" customHeight="false" outlineLevel="0" collapsed="false">
      <c r="B601" s="65" t="n">
        <f aca="false">B600+10</f>
        <v>5070</v>
      </c>
      <c r="C601" s="18" t="n">
        <f aca="false">C600-0.1</f>
        <v>5.29999999999964</v>
      </c>
      <c r="D601" s="66" t="n">
        <f aca="false">D600+($B601-$B600)*(C600+E600*C$10*1000-D600*C$9)</f>
        <v>1275.08548471565</v>
      </c>
      <c r="E601" s="74" t="n">
        <f aca="false">E600+(B601-B600)*(-E600*C$10+D600*C$9/1000)</f>
        <v>139.519258515283</v>
      </c>
      <c r="F601" s="75" t="n">
        <f aca="false">D601/$C$6</f>
        <v>587.596997564817</v>
      </c>
      <c r="G601" s="15"/>
      <c r="H601" s="2" t="n">
        <f aca="false">C601*(B601-B600)+H600</f>
        <v>62488.3159999989</v>
      </c>
    </row>
    <row r="602" customFormat="false" ht="12.75" hidden="false" customHeight="false" outlineLevel="0" collapsed="false">
      <c r="B602" s="65" t="n">
        <f aca="false">B601+10</f>
        <v>5080</v>
      </c>
      <c r="C602" s="18" t="n">
        <f aca="false">C601-0.1</f>
        <v>5.19999999999964</v>
      </c>
      <c r="D602" s="66" t="n">
        <f aca="false">D601+($B602-$B601)*(C601+E601*C$10*1000-D601*C$9)</f>
        <v>1273.79973729465</v>
      </c>
      <c r="E602" s="74" t="n">
        <f aca="false">E601+(B602-B601)*(-E601*C$10+D601*C$9/1000)</f>
        <v>139.573544262704</v>
      </c>
      <c r="F602" s="75" t="n">
        <f aca="false">D602/$C$6</f>
        <v>587.004487232556</v>
      </c>
      <c r="G602" s="15"/>
      <c r="H602" s="2" t="n">
        <f aca="false">C602*(B602-B601)+H601</f>
        <v>62540.3159999989</v>
      </c>
    </row>
    <row r="603" customFormat="false" ht="12.75" hidden="false" customHeight="false" outlineLevel="0" collapsed="false">
      <c r="B603" s="65" t="n">
        <f aca="false">B602+10</f>
        <v>5090</v>
      </c>
      <c r="C603" s="18" t="n">
        <f aca="false">C602-0.1</f>
        <v>5.09999999999964</v>
      </c>
      <c r="D603" s="66" t="n">
        <f aca="false">D602+($B603-$B602)*(C602+E602*C$10*1000-D602*C$9)</f>
        <v>1272.50560620826</v>
      </c>
      <c r="E603" s="74" t="n">
        <f aca="false">E602+(B603-B602)*(-E602*C$10+D602*C$9/1000)</f>
        <v>139.626838393791</v>
      </c>
      <c r="F603" s="75" t="n">
        <f aca="false">D603/$C$6</f>
        <v>586.40811346003</v>
      </c>
      <c r="G603" s="15"/>
      <c r="H603" s="2" t="n">
        <f aca="false">C603*(B603-B602)+H602</f>
        <v>62591.3159999989</v>
      </c>
    </row>
    <row r="604" customFormat="false" ht="12.75" hidden="false" customHeight="false" outlineLevel="0" collapsed="false">
      <c r="B604" s="65" t="n">
        <f aca="false">B603+10</f>
        <v>5100</v>
      </c>
      <c r="C604" s="18" t="n">
        <f aca="false">C603-0.1</f>
        <v>4.99999999999964</v>
      </c>
      <c r="D604" s="66" t="n">
        <f aca="false">D603+($B604-$B603)*(C603+E603*C$10*1000-D603*C$9)</f>
        <v>1271.20309145651</v>
      </c>
      <c r="E604" s="74" t="n">
        <f aca="false">E603+(B604-B603)*(-E603*C$10+D603*C$9/1000)</f>
        <v>139.679140908543</v>
      </c>
      <c r="F604" s="75" t="n">
        <f aca="false">D604/$C$6</f>
        <v>585.807876247239</v>
      </c>
      <c r="G604" s="15"/>
      <c r="H604" s="2" t="n">
        <f aca="false">C604*(B604-B603)+H603</f>
        <v>62641.3159999989</v>
      </c>
    </row>
    <row r="605" customFormat="false" ht="12.75" hidden="false" customHeight="false" outlineLevel="0" collapsed="false">
      <c r="B605" s="65" t="n">
        <f aca="false">B604+10</f>
        <v>5110</v>
      </c>
      <c r="C605" s="18" t="n">
        <f aca="false">C604-0.1</f>
        <v>4.89999999999964</v>
      </c>
      <c r="D605" s="66" t="n">
        <f aca="false">D604+($B605-$B604)*(C604+E604*C$10*1000-D604*C$9)</f>
        <v>1269.89219303938</v>
      </c>
      <c r="E605" s="74" t="n">
        <f aca="false">E604+(B605-B604)*(-E604*C$10+D604*C$9/1000)</f>
        <v>139.73045180696</v>
      </c>
      <c r="F605" s="75" t="n">
        <f aca="false">D605/$C$6</f>
        <v>585.203775594184</v>
      </c>
      <c r="G605" s="15"/>
      <c r="H605" s="2" t="n">
        <f aca="false">C605*(B605-B604)+H604</f>
        <v>62690.3159999989</v>
      </c>
    </row>
    <row r="606" customFormat="false" ht="12.75" hidden="false" customHeight="false" outlineLevel="0" collapsed="false">
      <c r="B606" s="65" t="n">
        <f aca="false">B605+10</f>
        <v>5120</v>
      </c>
      <c r="C606" s="18" t="n">
        <f aca="false">C605-0.1</f>
        <v>4.79999999999964</v>
      </c>
      <c r="D606" s="66" t="n">
        <f aca="false">D605+($B606-$B605)*(C605+E605*C$10*1000-D605*C$9)</f>
        <v>1268.57291095687</v>
      </c>
      <c r="E606" s="74" t="n">
        <f aca="false">E605+(B606-B605)*(-E605*C$10+D605*C$9/1000)</f>
        <v>139.780771089042</v>
      </c>
      <c r="F606" s="75" t="n">
        <f aca="false">D606/$C$6</f>
        <v>584.595811500864</v>
      </c>
      <c r="G606" s="15"/>
      <c r="H606" s="2" t="n">
        <f aca="false">C606*(B606-B605)+H605</f>
        <v>62738.3159999989</v>
      </c>
    </row>
    <row r="607" customFormat="false" ht="12.75" hidden="false" customHeight="false" outlineLevel="0" collapsed="false">
      <c r="B607" s="65" t="n">
        <f aca="false">B606+10</f>
        <v>5130</v>
      </c>
      <c r="C607" s="18" t="n">
        <f aca="false">C606-0.1</f>
        <v>4.69999999999964</v>
      </c>
      <c r="D607" s="66" t="n">
        <f aca="false">D606+($B607-$B606)*(C606+E606*C$10*1000-D606*C$9)</f>
        <v>1267.245245209</v>
      </c>
      <c r="E607" s="74" t="n">
        <f aca="false">E606+(B607-B606)*(-E606*C$10+D606*C$9/1000)</f>
        <v>139.83009875479</v>
      </c>
      <c r="F607" s="75" t="n">
        <f aca="false">D607/$C$6</f>
        <v>583.983983967279</v>
      </c>
      <c r="G607" s="15"/>
      <c r="H607" s="2" t="n">
        <f aca="false">C607*(B607-B606)+H606</f>
        <v>62785.3159999989</v>
      </c>
    </row>
    <row r="608" customFormat="false" ht="12.75" hidden="false" customHeight="false" outlineLevel="0" collapsed="false">
      <c r="B608" s="65" t="n">
        <f aca="false">B607+10</f>
        <v>5140</v>
      </c>
      <c r="C608" s="18" t="n">
        <f aca="false">C607-0.1</f>
        <v>4.59999999999964</v>
      </c>
      <c r="D608" s="66" t="n">
        <f aca="false">D607+($B608-$B607)*(C607+E607*C$10*1000-D607*C$9)</f>
        <v>1265.90919579574</v>
      </c>
      <c r="E608" s="74" t="n">
        <f aca="false">E607+(B608-B607)*(-E607*C$10+D607*C$9/1000)</f>
        <v>139.878434804203</v>
      </c>
      <c r="F608" s="75" t="n">
        <f aca="false">D608/$C$6</f>
        <v>583.368292993429</v>
      </c>
      <c r="G608" s="15"/>
      <c r="H608" s="2" t="n">
        <f aca="false">C608*(B608-B607)+H607</f>
        <v>62831.3159999989</v>
      </c>
    </row>
    <row r="609" customFormat="false" ht="12.75" hidden="false" customHeight="false" outlineLevel="0" collapsed="false">
      <c r="B609" s="65" t="n">
        <f aca="false">B608+10</f>
        <v>5150</v>
      </c>
      <c r="C609" s="18" t="n">
        <f aca="false">C608-0.1</f>
        <v>4.49999999999965</v>
      </c>
      <c r="D609" s="66" t="n">
        <f aca="false">D608+($B609-$B608)*(C608+E608*C$10*1000-D608*C$9)</f>
        <v>1264.56476271711</v>
      </c>
      <c r="E609" s="74" t="n">
        <f aca="false">E608+(B609-B608)*(-E608*C$10+D608*C$9/1000)</f>
        <v>139.925779237282</v>
      </c>
      <c r="F609" s="75" t="n">
        <f aca="false">D609/$C$6</f>
        <v>582.748738579315</v>
      </c>
      <c r="G609" s="15"/>
      <c r="H609" s="2" t="n">
        <f aca="false">C609*(B609-B608)+H608</f>
        <v>62876.3159999989</v>
      </c>
    </row>
    <row r="610" customFormat="false" ht="12.75" hidden="false" customHeight="false" outlineLevel="0" collapsed="false">
      <c r="B610" s="65" t="n">
        <f aca="false">B609+10</f>
        <v>5160</v>
      </c>
      <c r="C610" s="18" t="n">
        <f aca="false">C609-0.1</f>
        <v>4.39999999999965</v>
      </c>
      <c r="D610" s="66" t="n">
        <f aca="false">D609+($B610-$B609)*(C609+E609*C$10*1000-D609*C$9)</f>
        <v>1263.21194597311</v>
      </c>
      <c r="E610" s="74" t="n">
        <f aca="false">E609+(B610-B609)*(-E609*C$10+D609*C$9/1000)</f>
        <v>139.972132054026</v>
      </c>
      <c r="F610" s="75" t="n">
        <f aca="false">D610/$C$6</f>
        <v>582.125320724936</v>
      </c>
      <c r="G610" s="15"/>
      <c r="H610" s="2" t="n">
        <f aca="false">C610*(B610-B609)+H609</f>
        <v>62920.3159999989</v>
      </c>
    </row>
    <row r="611" customFormat="false" ht="12.75" hidden="false" customHeight="false" outlineLevel="0" collapsed="false">
      <c r="B611" s="65" t="n">
        <f aca="false">B610+10</f>
        <v>5170</v>
      </c>
      <c r="C611" s="18" t="n">
        <f aca="false">C610-0.1</f>
        <v>4.29999999999965</v>
      </c>
      <c r="D611" s="66" t="n">
        <f aca="false">D610+($B611-$B610)*(C610+E610*C$10*1000-D610*C$9)</f>
        <v>1261.85074556373</v>
      </c>
      <c r="E611" s="74" t="n">
        <f aca="false">E610+(B611-B610)*(-E610*C$10+D610*C$9/1000)</f>
        <v>140.017493254435</v>
      </c>
      <c r="F611" s="75" t="n">
        <f aca="false">D611/$C$6</f>
        <v>581.498039430292</v>
      </c>
      <c r="G611" s="15"/>
      <c r="H611" s="2" t="n">
        <f aca="false">C611*(B611-B610)+H610</f>
        <v>62963.3159999989</v>
      </c>
    </row>
    <row r="612" customFormat="false" ht="12.75" hidden="false" customHeight="false" outlineLevel="0" collapsed="false">
      <c r="B612" s="65" t="n">
        <f aca="false">B611+10</f>
        <v>5180</v>
      </c>
      <c r="C612" s="18" t="n">
        <f aca="false">C611-0.1</f>
        <v>4.19999999999965</v>
      </c>
      <c r="D612" s="66" t="n">
        <f aca="false">D611+($B612-$B611)*(C611+E611*C$10*1000-D611*C$9)</f>
        <v>1260.48116148898</v>
      </c>
      <c r="E612" s="74" t="n">
        <f aca="false">E611+(B612-B611)*(-E611*C$10+D611*C$9/1000)</f>
        <v>140.06186283851</v>
      </c>
      <c r="F612" s="75" t="n">
        <f aca="false">D612/$C$6</f>
        <v>580.866894695383</v>
      </c>
      <c r="G612" s="15"/>
      <c r="H612" s="2" t="n">
        <f aca="false">C612*(B612-B611)+H611</f>
        <v>63005.3159999989</v>
      </c>
    </row>
    <row r="613" customFormat="false" ht="12.75" hidden="false" customHeight="false" outlineLevel="0" collapsed="false">
      <c r="B613" s="65" t="n">
        <f aca="false">B612+10</f>
        <v>5190</v>
      </c>
      <c r="C613" s="18" t="n">
        <f aca="false">C612-0.1</f>
        <v>4.09999999999965</v>
      </c>
      <c r="D613" s="66" t="n">
        <f aca="false">D612+($B613-$B612)*(C612+E612*C$10*1000-D612*C$9)</f>
        <v>1259.10319374885</v>
      </c>
      <c r="E613" s="74" t="n">
        <f aca="false">E612+(B613-B612)*(-E612*C$10+D612*C$9/1000)</f>
        <v>140.10524080625</v>
      </c>
      <c r="F613" s="75" t="n">
        <f aca="false">D613/$C$6</f>
        <v>580.231886520209</v>
      </c>
      <c r="G613" s="15"/>
      <c r="H613" s="2" t="n">
        <f aca="false">C613*(B613-B612)+H612</f>
        <v>63046.3159999989</v>
      </c>
    </row>
    <row r="614" customFormat="false" ht="12.75" hidden="false" customHeight="false" outlineLevel="0" collapsed="false">
      <c r="B614" s="65" t="n">
        <f aca="false">B613+10</f>
        <v>5200</v>
      </c>
      <c r="C614" s="18" t="n">
        <f aca="false">C613-0.1</f>
        <v>3.99999999999965</v>
      </c>
      <c r="D614" s="66" t="n">
        <f aca="false">D613+($B614-$B613)*(C613+E613*C$10*1000-D613*C$9)</f>
        <v>1257.71684234335</v>
      </c>
      <c r="E614" s="74" t="n">
        <f aca="false">E613+(B614-B613)*(-E613*C$10+D613*C$9/1000)</f>
        <v>140.147627157656</v>
      </c>
      <c r="F614" s="75" t="n">
        <f aca="false">D614/$C$6</f>
        <v>579.593014904771</v>
      </c>
      <c r="G614" s="15"/>
      <c r="H614" s="2" t="n">
        <f aca="false">C614*(B614-B613)+H613</f>
        <v>63086.3159999989</v>
      </c>
    </row>
    <row r="615" customFormat="false" ht="12.75" hidden="false" customHeight="false" outlineLevel="0" collapsed="false">
      <c r="B615" s="65" t="n">
        <f aca="false">B614+10</f>
        <v>5210</v>
      </c>
      <c r="C615" s="18" t="n">
        <f aca="false">C614-0.1</f>
        <v>3.89999999999965</v>
      </c>
      <c r="D615" s="66" t="n">
        <f aca="false">D614+($B615-$B614)*(C614+E614*C$10*1000-D614*C$9)</f>
        <v>1256.32210727248</v>
      </c>
      <c r="E615" s="74" t="n">
        <f aca="false">E614+(B615-B614)*(-E614*C$10+D614*C$9/1000)</f>
        <v>140.189021892727</v>
      </c>
      <c r="F615" s="75" t="n">
        <f aca="false">D615/$C$6</f>
        <v>578.950279849068</v>
      </c>
      <c r="G615" s="15"/>
      <c r="H615" s="2" t="n">
        <f aca="false">C615*(B615-B614)+H614</f>
        <v>63125.3159999989</v>
      </c>
    </row>
    <row r="616" customFormat="false" ht="12.75" hidden="false" customHeight="false" outlineLevel="0" collapsed="false">
      <c r="B616" s="65" t="n">
        <f aca="false">B615+10</f>
        <v>5220</v>
      </c>
      <c r="C616" s="18" t="n">
        <f aca="false">C615-0.1</f>
        <v>3.79999999999965</v>
      </c>
      <c r="D616" s="66" t="n">
        <f aca="false">D615+($B616-$B615)*(C615+E615*C$10*1000-D615*C$9)</f>
        <v>1254.91898853623</v>
      </c>
      <c r="E616" s="74" t="n">
        <f aca="false">E615+(B616-B615)*(-E615*C$10+D615*C$9/1000)</f>
        <v>140.229425011463</v>
      </c>
      <c r="F616" s="75" t="n">
        <f aca="false">D616/$C$6</f>
        <v>578.3036813531</v>
      </c>
      <c r="G616" s="15"/>
      <c r="H616" s="2" t="n">
        <f aca="false">C616*(B616-B615)+H615</f>
        <v>63163.3159999989</v>
      </c>
    </row>
    <row r="617" customFormat="false" ht="12.75" hidden="false" customHeight="false" outlineLevel="0" collapsed="false">
      <c r="B617" s="65" t="n">
        <f aca="false">B616+10</f>
        <v>5230</v>
      </c>
      <c r="C617" s="18" t="n">
        <f aca="false">C616-0.1</f>
        <v>3.69999999999965</v>
      </c>
      <c r="D617" s="66" t="n">
        <f aca="false">D616+($B617-$B616)*(C616+E616*C$10*1000-D616*C$9)</f>
        <v>1253.5074861346</v>
      </c>
      <c r="E617" s="74" t="n">
        <f aca="false">E616+(B617-B616)*(-E616*C$10+D616*C$9/1000)</f>
        <v>140.268836513864</v>
      </c>
      <c r="F617" s="75" t="n">
        <f aca="false">D617/$C$6</f>
        <v>577.653219416867</v>
      </c>
      <c r="G617" s="15"/>
      <c r="H617" s="2" t="n">
        <f aca="false">C617*(B617-B616)+H616</f>
        <v>63200.3159999989</v>
      </c>
    </row>
    <row r="618" customFormat="false" ht="12.75" hidden="false" customHeight="false" outlineLevel="0" collapsed="false">
      <c r="B618" s="65" t="n">
        <f aca="false">B617+10</f>
        <v>5240</v>
      </c>
      <c r="C618" s="18" t="n">
        <f aca="false">C617-0.1</f>
        <v>3.59999999999965</v>
      </c>
      <c r="D618" s="66" t="n">
        <f aca="false">D617+($B618-$B617)*(C617+E617*C$10*1000-D617*C$9)</f>
        <v>1252.0876000676</v>
      </c>
      <c r="E618" s="74" t="n">
        <f aca="false">E617+(B618-B617)*(-E617*C$10+D617*C$9/1000)</f>
        <v>140.307256399931</v>
      </c>
      <c r="F618" s="75" t="n">
        <f aca="false">D618/$C$6</f>
        <v>576.99889404037</v>
      </c>
      <c r="G618" s="15"/>
      <c r="H618" s="2" t="n">
        <f aca="false">C618*(B618-B617)+H617</f>
        <v>63236.3159999989</v>
      </c>
    </row>
    <row r="619" customFormat="false" ht="12.75" hidden="false" customHeight="false" outlineLevel="0" collapsed="false">
      <c r="B619" s="65" t="n">
        <f aca="false">B618+10</f>
        <v>5250</v>
      </c>
      <c r="C619" s="18" t="n">
        <f aca="false">C618-0.1</f>
        <v>3.49999999999965</v>
      </c>
      <c r="D619" s="66" t="n">
        <f aca="false">D618+($B619-$B618)*(C618+E618*C$10*1000-D618*C$9)</f>
        <v>1250.65933033523</v>
      </c>
      <c r="E619" s="74" t="n">
        <f aca="false">E618+(B619-B618)*(-E618*C$10+D618*C$9/1000)</f>
        <v>140.344684669664</v>
      </c>
      <c r="F619" s="75" t="n">
        <f aca="false">D619/$C$6</f>
        <v>576.340705223608</v>
      </c>
      <c r="G619" s="15"/>
      <c r="H619" s="2" t="n">
        <f aca="false">C619*(B619-B618)+H618</f>
        <v>63271.3159999989</v>
      </c>
    </row>
    <row r="620" customFormat="false" ht="12.75" hidden="false" customHeight="false" outlineLevel="0" collapsed="false">
      <c r="B620" s="65" t="n">
        <f aca="false">B619+10</f>
        <v>5260</v>
      </c>
      <c r="C620" s="18" t="n">
        <f aca="false">C619-0.1</f>
        <v>3.39999999999965</v>
      </c>
      <c r="D620" s="66" t="n">
        <f aca="false">D619+($B620-$B619)*(C619+E619*C$10*1000-D619*C$9)</f>
        <v>1249.22267693748</v>
      </c>
      <c r="E620" s="74" t="n">
        <f aca="false">E619+(B620-B619)*(-E619*C$10+D619*C$9/1000)</f>
        <v>140.381121323062</v>
      </c>
      <c r="F620" s="75" t="n">
        <f aca="false">D620/$C$6</f>
        <v>575.678652966581</v>
      </c>
      <c r="G620" s="15"/>
      <c r="H620" s="2" t="n">
        <f aca="false">C620*(B620-B619)+H619</f>
        <v>63305.3159999989</v>
      </c>
    </row>
    <row r="621" customFormat="false" ht="12.75" hidden="false" customHeight="false" outlineLevel="0" collapsed="false">
      <c r="B621" s="65" t="n">
        <f aca="false">B620+10</f>
        <v>5270</v>
      </c>
      <c r="C621" s="18" t="n">
        <f aca="false">C620-0.1</f>
        <v>3.29999999999965</v>
      </c>
      <c r="D621" s="66" t="n">
        <f aca="false">D620+($B621-$B620)*(C620+E620*C$10*1000-D620*C$9)</f>
        <v>1247.77763987436</v>
      </c>
      <c r="E621" s="74" t="n">
        <f aca="false">E620+(B621-B620)*(-E620*C$10+D620*C$9/1000)</f>
        <v>140.416566360125</v>
      </c>
      <c r="F621" s="75" t="n">
        <f aca="false">D621/$C$6</f>
        <v>575.012737269289</v>
      </c>
      <c r="G621" s="15"/>
      <c r="H621" s="2" t="n">
        <f aca="false">C621*(B621-B620)+H620</f>
        <v>63338.3159999989</v>
      </c>
    </row>
    <row r="622" customFormat="false" ht="12.75" hidden="false" customHeight="false" outlineLevel="0" collapsed="false">
      <c r="B622" s="65" t="n">
        <f aca="false">B621+10</f>
        <v>5280</v>
      </c>
      <c r="C622" s="18" t="n">
        <f aca="false">C621-0.1</f>
        <v>3.19999999999965</v>
      </c>
      <c r="D622" s="66" t="n">
        <f aca="false">D621+($B622-$B621)*(C621+E621*C$10*1000-D621*C$9)</f>
        <v>1246.32421914586</v>
      </c>
      <c r="E622" s="74" t="n">
        <f aca="false">E621+(B622-B621)*(-E621*C$10+D621*C$9/1000)</f>
        <v>140.451019780853</v>
      </c>
      <c r="F622" s="75" t="n">
        <f aca="false">D622/$C$6</f>
        <v>574.342958131733</v>
      </c>
      <c r="G622" s="15"/>
      <c r="H622" s="2" t="n">
        <f aca="false">C622*(B622-B621)+H621</f>
        <v>63370.3159999989</v>
      </c>
    </row>
    <row r="623" customFormat="false" ht="12.75" hidden="false" customHeight="false" outlineLevel="0" collapsed="false">
      <c r="B623" s="65" t="n">
        <f aca="false">B622+10</f>
        <v>5290</v>
      </c>
      <c r="C623" s="18" t="n">
        <f aca="false">C622-0.1</f>
        <v>3.09999999999965</v>
      </c>
      <c r="D623" s="66" t="n">
        <f aca="false">D622+($B623-$B622)*(C622+E622*C$10*1000-D622*C$9)</f>
        <v>1244.86241475199</v>
      </c>
      <c r="E623" s="74" t="n">
        <f aca="false">E622+(B623-B622)*(-E622*C$10+D622*C$9/1000)</f>
        <v>140.484481585247</v>
      </c>
      <c r="F623" s="75" t="n">
        <f aca="false">D623/$C$6</f>
        <v>573.669315553911</v>
      </c>
      <c r="G623" s="15"/>
      <c r="H623" s="2" t="n">
        <f aca="false">C623*(B623-B622)+H622</f>
        <v>63401.3159999989</v>
      </c>
    </row>
    <row r="624" customFormat="false" ht="12.75" hidden="false" customHeight="false" outlineLevel="0" collapsed="false">
      <c r="B624" s="65" t="n">
        <f aca="false">B623+10</f>
        <v>5300</v>
      </c>
      <c r="C624" s="18" t="n">
        <f aca="false">C623-0.1</f>
        <v>2.99999999999965</v>
      </c>
      <c r="D624" s="66" t="n">
        <f aca="false">D623+($B624-$B623)*(C623+E623*C$10*1000-D623*C$9)</f>
        <v>1243.39222669274</v>
      </c>
      <c r="E624" s="74" t="n">
        <f aca="false">E623+(B624-B623)*(-E623*C$10+D623*C$9/1000)</f>
        <v>140.516951773306</v>
      </c>
      <c r="F624" s="75" t="n">
        <f aca="false">D624/$C$6</f>
        <v>572.991809535825</v>
      </c>
      <c r="G624" s="15"/>
      <c r="H624" s="2" t="n">
        <f aca="false">C624*(B624-B623)+H623</f>
        <v>63431.3159999989</v>
      </c>
    </row>
    <row r="625" customFormat="false" ht="12.75" hidden="false" customHeight="false" outlineLevel="0" collapsed="false">
      <c r="B625" s="65" t="n">
        <f aca="false">B624+10</f>
        <v>5310</v>
      </c>
      <c r="C625" s="18" t="n">
        <f aca="false">C624-0.1</f>
        <v>2.89999999999965</v>
      </c>
      <c r="D625" s="66" t="n">
        <f aca="false">D624+($B625-$B624)*(C624+E624*C$10*1000-D624*C$9)</f>
        <v>1241.91365496812</v>
      </c>
      <c r="E625" s="74" t="n">
        <f aca="false">E624+(B625-B624)*(-E624*C$10+D624*C$9/1000)</f>
        <v>140.548430345031</v>
      </c>
      <c r="F625" s="75" t="n">
        <f aca="false">D625/$C$6</f>
        <v>572.310440077475</v>
      </c>
      <c r="G625" s="15"/>
      <c r="H625" s="2" t="n">
        <f aca="false">C625*(B625-B624)+H624</f>
        <v>63460.3159999989</v>
      </c>
    </row>
    <row r="626" customFormat="false" ht="12.75" hidden="false" customHeight="false" outlineLevel="0" collapsed="false">
      <c r="B626" s="65" t="n">
        <f aca="false">B625+10</f>
        <v>5320</v>
      </c>
      <c r="C626" s="18" t="n">
        <f aca="false">C625-0.1</f>
        <v>2.79999999999965</v>
      </c>
      <c r="D626" s="66" t="n">
        <f aca="false">D625+($B626-$B625)*(C625+E625*C$10*1000-D625*C$9)</f>
        <v>1240.42669957812</v>
      </c>
      <c r="E626" s="74" t="n">
        <f aca="false">E625+(B626-B625)*(-E625*C$10+D625*C$9/1000)</f>
        <v>140.578917300421</v>
      </c>
      <c r="F626" s="75" t="n">
        <f aca="false">D626/$C$6</f>
        <v>571.625207178859</v>
      </c>
      <c r="G626" s="15"/>
      <c r="H626" s="2" t="n">
        <f aca="false">C626*(B626-B625)+H625</f>
        <v>63488.3159999989</v>
      </c>
    </row>
    <row r="627" customFormat="false" ht="12.75" hidden="false" customHeight="false" outlineLevel="0" collapsed="false">
      <c r="B627" s="65" t="n">
        <f aca="false">B626+10</f>
        <v>5330</v>
      </c>
      <c r="C627" s="18" t="n">
        <f aca="false">C626-0.1</f>
        <v>2.69999999999965</v>
      </c>
      <c r="D627" s="66" t="n">
        <f aca="false">D626+($B627-$B626)*(C626+E626*C$10*1000-D626*C$9)</f>
        <v>1238.93136052275</v>
      </c>
      <c r="E627" s="74" t="n">
        <f aca="false">E626+(B627-B626)*(-E626*C$10+D626*C$9/1000)</f>
        <v>140.608412639476</v>
      </c>
      <c r="F627" s="75" t="n">
        <f aca="false">D627/$C$6</f>
        <v>570.936110839978</v>
      </c>
      <c r="G627" s="15"/>
      <c r="H627" s="2" t="n">
        <f aca="false">C627*(B627-B626)+H626</f>
        <v>63515.3159999989</v>
      </c>
    </row>
    <row r="628" customFormat="false" ht="12.75" hidden="false" customHeight="false" outlineLevel="0" collapsed="false">
      <c r="B628" s="65" t="n">
        <f aca="false">B627+10</f>
        <v>5340</v>
      </c>
      <c r="C628" s="18" t="n">
        <f aca="false">C627-0.1</f>
        <v>2.59999999999965</v>
      </c>
      <c r="D628" s="66" t="n">
        <f aca="false">D627+($B628-$B627)*(C627+E627*C$10*1000-D627*C$9)</f>
        <v>1237.42763780201</v>
      </c>
      <c r="E628" s="74" t="n">
        <f aca="false">E627+(B628-B627)*(-E627*C$10+D627*C$9/1000)</f>
        <v>140.636916362197</v>
      </c>
      <c r="F628" s="75" t="n">
        <f aca="false">D628/$C$6</f>
        <v>570.243151060833</v>
      </c>
      <c r="G628" s="15"/>
      <c r="H628" s="2" t="n">
        <f aca="false">C628*(B628-B627)+H627</f>
        <v>63541.3159999989</v>
      </c>
    </row>
    <row r="629" customFormat="false" ht="12.75" hidden="false" customHeight="false" outlineLevel="0" collapsed="false">
      <c r="B629" s="65" t="n">
        <f aca="false">B628+10</f>
        <v>5350</v>
      </c>
      <c r="C629" s="18" t="n">
        <f aca="false">C628-0.1</f>
        <v>2.49999999999964</v>
      </c>
      <c r="D629" s="66" t="n">
        <f aca="false">D628+($B629-$B628)*(C628+E628*C$10*1000-D628*C$9)</f>
        <v>1235.91553141589</v>
      </c>
      <c r="E629" s="74" t="n">
        <f aca="false">E628+(B629-B628)*(-E628*C$10+D628*C$9/1000)</f>
        <v>140.664428468583</v>
      </c>
      <c r="F629" s="75" t="n">
        <f aca="false">D629/$C$6</f>
        <v>569.546327841423</v>
      </c>
      <c r="G629" s="15"/>
      <c r="H629" s="2" t="n">
        <f aca="false">C629*(B629-B628)+H628</f>
        <v>63566.3159999989</v>
      </c>
    </row>
    <row r="630" customFormat="false" ht="12.75" hidden="false" customHeight="false" outlineLevel="0" collapsed="false">
      <c r="B630" s="65" t="n">
        <f aca="false">B629+10</f>
        <v>5360</v>
      </c>
      <c r="C630" s="18" t="n">
        <f aca="false">C629-0.1</f>
        <v>2.39999999999964</v>
      </c>
      <c r="D630" s="66" t="n">
        <f aca="false">D629+($B630-$B629)*(C629+E629*C$10*1000-D629*C$9)</f>
        <v>1234.39504136439</v>
      </c>
      <c r="E630" s="74" t="n">
        <f aca="false">E629+(B630-B629)*(-E629*C$10+D629*C$9/1000)</f>
        <v>140.690948958635</v>
      </c>
      <c r="F630" s="75" t="n">
        <f aca="false">D630/$C$6</f>
        <v>568.845641181749</v>
      </c>
      <c r="G630" s="15"/>
      <c r="H630" s="2" t="n">
        <f aca="false">C630*(B630-B629)+H629</f>
        <v>63590.3159999989</v>
      </c>
    </row>
    <row r="631" customFormat="false" ht="12.75" hidden="false" customHeight="false" outlineLevel="0" collapsed="false">
      <c r="B631" s="65" t="n">
        <f aca="false">B630+10</f>
        <v>5370</v>
      </c>
      <c r="C631" s="18" t="n">
        <f aca="false">C630-0.1</f>
        <v>2.29999999999964</v>
      </c>
      <c r="D631" s="66" t="n">
        <f aca="false">D630+($B631-$B630)*(C630+E630*C$10*1000-D630*C$9)</f>
        <v>1232.86616764753</v>
      </c>
      <c r="E631" s="74" t="n">
        <f aca="false">E630+(B631-B630)*(-E630*C$10+D630*C$9/1000)</f>
        <v>140.716477832351</v>
      </c>
      <c r="F631" s="75" t="n">
        <f aca="false">D631/$C$6</f>
        <v>568.141091081809</v>
      </c>
      <c r="G631" s="15"/>
      <c r="H631" s="2" t="n">
        <f aca="false">C631*(B631-B630)+H630</f>
        <v>63613.3159999989</v>
      </c>
    </row>
    <row r="632" customFormat="false" ht="12.75" hidden="false" customHeight="false" outlineLevel="0" collapsed="false">
      <c r="B632" s="65" t="n">
        <f aca="false">B631+10</f>
        <v>5380</v>
      </c>
      <c r="C632" s="18" t="n">
        <f aca="false">C631-0.1</f>
        <v>2.19999999999964</v>
      </c>
      <c r="D632" s="66" t="n">
        <f aca="false">D631+($B632-$B631)*(C631+E631*C$10*1000-D631*C$9)</f>
        <v>1231.32891026528</v>
      </c>
      <c r="E632" s="74" t="n">
        <f aca="false">E631+(B632-B631)*(-E631*C$10+D631*C$9/1000)</f>
        <v>140.741015089734</v>
      </c>
      <c r="F632" s="75" t="n">
        <f aca="false">D632/$C$6</f>
        <v>567.432677541605</v>
      </c>
      <c r="G632" s="15"/>
      <c r="H632" s="2" t="n">
        <f aca="false">C632*(B632-B631)+H631</f>
        <v>63635.3159999989</v>
      </c>
    </row>
    <row r="633" customFormat="false" ht="12.75" hidden="false" customHeight="false" outlineLevel="0" collapsed="false">
      <c r="B633" s="65" t="n">
        <f aca="false">B632+10</f>
        <v>5390</v>
      </c>
      <c r="C633" s="18" t="n">
        <f aca="false">C632-0.1</f>
        <v>2.09999999999964</v>
      </c>
      <c r="D633" s="66" t="n">
        <f aca="false">D632+($B633-$B632)*(C632+E632*C$10*1000-D632*C$9)</f>
        <v>1229.78326921767</v>
      </c>
      <c r="E633" s="74" t="n">
        <f aca="false">E632+(B633-B632)*(-E632*C$10+D632*C$9/1000)</f>
        <v>140.764560730781</v>
      </c>
      <c r="F633" s="75" t="n">
        <f aca="false">D633/$C$6</f>
        <v>566.720400561136</v>
      </c>
      <c r="G633" s="15"/>
      <c r="H633" s="2" t="n">
        <f aca="false">C633*(B633-B632)+H632</f>
        <v>63656.3159999989</v>
      </c>
    </row>
    <row r="634" customFormat="false" ht="12.75" hidden="false" customHeight="false" outlineLevel="0" collapsed="false">
      <c r="B634" s="65" t="n">
        <f aca="false">B633+10</f>
        <v>5400</v>
      </c>
      <c r="C634" s="18" t="n">
        <f aca="false">C633-0.1</f>
        <v>1.99999999999964</v>
      </c>
      <c r="D634" s="66" t="n">
        <f aca="false">D633+($B634-$B633)*(C633+E633*C$10*1000-D633*C$9)</f>
        <v>1228.22924450467</v>
      </c>
      <c r="E634" s="74" t="n">
        <f aca="false">E633+(B634-B633)*(-E633*C$10+D633*C$9/1000)</f>
        <v>140.787114755494</v>
      </c>
      <c r="F634" s="75" t="n">
        <f aca="false">D634/$C$6</f>
        <v>566.004260140402</v>
      </c>
      <c r="G634" s="15"/>
      <c r="H634" s="2" t="n">
        <f aca="false">C634*(B634-B633)+H633</f>
        <v>63676.3159999989</v>
      </c>
    </row>
    <row r="635" customFormat="false" ht="12.75" hidden="false" customHeight="false" outlineLevel="0" collapsed="false">
      <c r="B635" s="65" t="n">
        <f aca="false">B634+10</f>
        <v>5410</v>
      </c>
      <c r="C635" s="18" t="n">
        <f aca="false">C634-0.1</f>
        <v>1.89999999999964</v>
      </c>
      <c r="D635" s="66" t="n">
        <f aca="false">D634+($B635-$B634)*(C634+E634*C$10*1000-D634*C$9)</f>
        <v>1226.66683612631</v>
      </c>
      <c r="E635" s="74" t="n">
        <f aca="false">E634+(B635-B634)*(-E634*C$10+D634*C$9/1000)</f>
        <v>140.808677163873</v>
      </c>
      <c r="F635" s="75" t="n">
        <f aca="false">D635/$C$6</f>
        <v>565.284256279404</v>
      </c>
      <c r="G635" s="15"/>
      <c r="H635" s="2" t="n">
        <f aca="false">C635*(B635-B634)+H634</f>
        <v>63695.3159999989</v>
      </c>
    </row>
    <row r="636" customFormat="false" ht="12.75" hidden="false" customHeight="false" outlineLevel="0" collapsed="false">
      <c r="B636" s="65" t="n">
        <f aca="false">B635+10</f>
        <v>5420</v>
      </c>
      <c r="C636" s="18" t="n">
        <f aca="false">C635-0.1</f>
        <v>1.79999999999964</v>
      </c>
      <c r="D636" s="66" t="n">
        <f aca="false">D635+($B636-$B635)*(C635+E635*C$10*1000-D635*C$9)</f>
        <v>1225.09604408256</v>
      </c>
      <c r="E636" s="74" t="n">
        <f aca="false">E635+(B636-B635)*(-E635*C$10+D635*C$9/1000)</f>
        <v>140.829247955916</v>
      </c>
      <c r="F636" s="75" t="n">
        <f aca="false">D636/$C$6</f>
        <v>564.56038897814</v>
      </c>
      <c r="G636" s="15"/>
      <c r="H636" s="2" t="n">
        <f aca="false">C636*(B636-B635)+H635</f>
        <v>63713.3159999989</v>
      </c>
    </row>
    <row r="637" customFormat="false" ht="12.75" hidden="false" customHeight="false" outlineLevel="0" collapsed="false">
      <c r="B637" s="65" t="n">
        <f aca="false">B636+10</f>
        <v>5430</v>
      </c>
      <c r="C637" s="18" t="n">
        <f aca="false">C636-0.1</f>
        <v>1.69999999999964</v>
      </c>
      <c r="D637" s="66" t="n">
        <f aca="false">D636+($B637-$B636)*(C636+E636*C$10*1000-D636*C$9)</f>
        <v>1223.51686837345</v>
      </c>
      <c r="E637" s="74" t="n">
        <f aca="false">E636+(B637-B636)*(-E636*C$10+D636*C$9/1000)</f>
        <v>140.848827131625</v>
      </c>
      <c r="F637" s="75" t="n">
        <f aca="false">D637/$C$6</f>
        <v>563.832658236612</v>
      </c>
      <c r="G637" s="15"/>
      <c r="H637" s="2" t="n">
        <f aca="false">C637*(B637-B636)+H636</f>
        <v>63730.3159999989</v>
      </c>
    </row>
    <row r="638" customFormat="false" ht="12.75" hidden="false" customHeight="false" outlineLevel="0" collapsed="false">
      <c r="B638" s="65" t="n">
        <f aca="false">B637+10</f>
        <v>5440</v>
      </c>
      <c r="C638" s="18" t="n">
        <f aca="false">C637-0.1</f>
        <v>1.59999999999964</v>
      </c>
      <c r="D638" s="66" t="n">
        <f aca="false">D637+($B638-$B637)*(C637+E637*C$10*1000-D637*C$9)</f>
        <v>1221.92930899896</v>
      </c>
      <c r="E638" s="74" t="n">
        <f aca="false">E637+(B638-B637)*(-E637*C$10+D637*C$9/1000)</f>
        <v>140.867414691</v>
      </c>
      <c r="F638" s="75" t="n">
        <f aca="false">D638/$C$6</f>
        <v>563.101064054819</v>
      </c>
      <c r="G638" s="15"/>
      <c r="H638" s="2" t="n">
        <f aca="false">C638*(B638-B637)+H637</f>
        <v>63746.3159999989</v>
      </c>
    </row>
    <row r="639" customFormat="false" ht="12.75" hidden="false" customHeight="false" outlineLevel="0" collapsed="false">
      <c r="B639" s="65" t="n">
        <f aca="false">B638+10</f>
        <v>5450</v>
      </c>
      <c r="C639" s="18" t="n">
        <f aca="false">C638-0.1</f>
        <v>1.49999999999964</v>
      </c>
      <c r="D639" s="66" t="n">
        <f aca="false">D638+($B639-$B638)*(C638+E638*C$10*1000-D638*C$9)</f>
        <v>1220.33336595909</v>
      </c>
      <c r="E639" s="74" t="n">
        <f aca="false">E638+(B639-B638)*(-E638*C$10+D638*C$9/1000)</f>
        <v>140.88501063404</v>
      </c>
      <c r="F639" s="75" t="n">
        <f aca="false">D639/$C$6</f>
        <v>562.365606432762</v>
      </c>
      <c r="G639" s="15"/>
      <c r="H639" s="2" t="n">
        <f aca="false">C639*(B639-B638)+H638</f>
        <v>63761.3159999989</v>
      </c>
    </row>
    <row r="640" customFormat="false" ht="12.75" hidden="false" customHeight="false" outlineLevel="0" collapsed="false">
      <c r="B640" s="65" t="n">
        <f aca="false">B639+10</f>
        <v>5460</v>
      </c>
      <c r="C640" s="18" t="n">
        <f aca="false">C639-0.1</f>
        <v>1.39999999999964</v>
      </c>
      <c r="D640" s="66" t="n">
        <f aca="false">D639+($B640-$B639)*(C639+E639*C$10*1000-D639*C$9)</f>
        <v>1218.72903925385</v>
      </c>
      <c r="E640" s="74" t="n">
        <f aca="false">E639+(B640-B639)*(-E639*C$10+D639*C$9/1000)</f>
        <v>140.901614960745</v>
      </c>
      <c r="F640" s="75" t="n">
        <f aca="false">D640/$C$6</f>
        <v>561.626285370439</v>
      </c>
      <c r="G640" s="15"/>
      <c r="H640" s="2" t="n">
        <f aca="false">C640*(B640-B639)+H639</f>
        <v>63775.3159999989</v>
      </c>
    </row>
    <row r="641" customFormat="false" ht="12.75" hidden="false" customHeight="false" outlineLevel="0" collapsed="false">
      <c r="B641" s="65" t="n">
        <f aca="false">B640+10</f>
        <v>5470</v>
      </c>
      <c r="C641" s="18" t="n">
        <f aca="false">C640-0.1</f>
        <v>1.29999999999964</v>
      </c>
      <c r="D641" s="66" t="n">
        <f aca="false">D640+($B641-$B640)*(C640+E640*C$10*1000-D640*C$9)</f>
        <v>1217.11632888324</v>
      </c>
      <c r="E641" s="74" t="n">
        <f aca="false">E640+(B641-B640)*(-E640*C$10+D640*C$9/1000)</f>
        <v>140.917227671116</v>
      </c>
      <c r="F641" s="75" t="n">
        <f aca="false">D641/$C$6</f>
        <v>560.883100867852</v>
      </c>
      <c r="G641" s="15"/>
      <c r="H641" s="2" t="n">
        <f aca="false">C641*(B641-B640)+H640</f>
        <v>63788.3159999989</v>
      </c>
    </row>
    <row r="642" customFormat="false" ht="12.75" hidden="false" customHeight="false" outlineLevel="0" collapsed="false">
      <c r="B642" s="65" t="n">
        <f aca="false">B641+10</f>
        <v>5480</v>
      </c>
      <c r="C642" s="18" t="n">
        <f aca="false">C641-0.1</f>
        <v>1.19999999999964</v>
      </c>
      <c r="D642" s="66" t="n">
        <f aca="false">D641+($B642-$B641)*(C641+E641*C$10*1000-D641*C$9)</f>
        <v>1215.49523484725</v>
      </c>
      <c r="E642" s="74" t="n">
        <f aca="false">E641+(B642-B641)*(-E641*C$10+D641*C$9/1000)</f>
        <v>140.931848765152</v>
      </c>
      <c r="F642" s="75" t="n">
        <f aca="false">D642/$C$6</f>
        <v>560.136052925</v>
      </c>
      <c r="G642" s="15"/>
      <c r="H642" s="2" t="n">
        <f aca="false">C642*(B642-B641)+H641</f>
        <v>63800.3159999989</v>
      </c>
    </row>
    <row r="643" customFormat="false" ht="12.75" hidden="false" customHeight="false" outlineLevel="0" collapsed="false">
      <c r="B643" s="65" t="n">
        <f aca="false">B642+10</f>
        <v>5490</v>
      </c>
      <c r="C643" s="18" t="n">
        <f aca="false">C642-0.1</f>
        <v>1.09999999999964</v>
      </c>
      <c r="D643" s="66" t="n">
        <f aca="false">D642+($B643-$B642)*(C642+E642*C$10*1000-D642*C$9)</f>
        <v>1213.86575714589</v>
      </c>
      <c r="E643" s="74" t="n">
        <f aca="false">E642+(B643-B642)*(-E642*C$10+D642*C$9/1000)</f>
        <v>140.945478242853</v>
      </c>
      <c r="F643" s="75" t="n">
        <f aca="false">D643/$C$6</f>
        <v>559.385141541883</v>
      </c>
      <c r="G643" s="15"/>
      <c r="H643" s="2" t="n">
        <f aca="false">C643*(B643-B642)+H642</f>
        <v>63811.3159999989</v>
      </c>
    </row>
    <row r="644" customFormat="false" ht="12.75" hidden="false" customHeight="false" outlineLevel="0" collapsed="false">
      <c r="B644" s="65" t="n">
        <f aca="false">B643+10</f>
        <v>5500</v>
      </c>
      <c r="C644" s="18" t="n">
        <f aca="false">C643-0.1</f>
        <v>0.999999999999644</v>
      </c>
      <c r="D644" s="66" t="n">
        <f aca="false">D643+($B644-$B643)*(C643+E643*C$10*1000-D643*C$9)</f>
        <v>1212.22789577915</v>
      </c>
      <c r="E644" s="74" t="n">
        <f aca="false">E643+(B644-B643)*(-E643*C$10+D643*C$9/1000)</f>
        <v>140.95811610422</v>
      </c>
      <c r="F644" s="75" t="n">
        <f aca="false">D644/$C$6</f>
        <v>558.630366718502</v>
      </c>
      <c r="G644" s="15"/>
      <c r="H644" s="2" t="n">
        <f aca="false">C644*(B644-B643)+H643</f>
        <v>63821.3159999989</v>
      </c>
    </row>
    <row r="645" customFormat="false" ht="12.75" hidden="false" customHeight="false" outlineLevel="0" collapsed="false">
      <c r="B645" s="65" t="n">
        <f aca="false">B644+10</f>
        <v>5510</v>
      </c>
      <c r="C645" s="18" t="n">
        <f aca="false">C644-0.1</f>
        <v>0.899999999999644</v>
      </c>
      <c r="D645" s="66" t="n">
        <f aca="false">D644+($B645-$B644)*(C644+E644*C$10*1000-D644*C$9)</f>
        <v>1210.58165074704</v>
      </c>
      <c r="E645" s="74" t="n">
        <f aca="false">E644+(B645-B644)*(-E644*C$10+D644*C$9/1000)</f>
        <v>140.969762349252</v>
      </c>
      <c r="F645" s="75" t="n">
        <f aca="false">D645/$C$6</f>
        <v>557.871728454855</v>
      </c>
      <c r="G645" s="15"/>
      <c r="H645" s="2" t="n">
        <f aca="false">C645*(B645-B644)+H644</f>
        <v>63830.3159999989</v>
      </c>
    </row>
    <row r="646" customFormat="false" ht="12.75" hidden="false" customHeight="false" outlineLevel="0" collapsed="false">
      <c r="B646" s="65" t="n">
        <f aca="false">B645+10</f>
        <v>5520</v>
      </c>
      <c r="C646" s="18" t="n">
        <f aca="false">C645-0.1</f>
        <v>0.799999999999644</v>
      </c>
      <c r="D646" s="66" t="n">
        <f aca="false">D645+($B646-$B645)*(C645+E645*C$10*1000-D645*C$9)</f>
        <v>1208.92702204955</v>
      </c>
      <c r="E646" s="74" t="n">
        <f aca="false">E645+(B646-B645)*(-E645*C$10+D645*C$9/1000)</f>
        <v>140.980416977949</v>
      </c>
      <c r="F646" s="75" t="n">
        <f aca="false">D646/$C$6</f>
        <v>557.109226750944</v>
      </c>
      <c r="G646" s="15"/>
      <c r="H646" s="2" t="n">
        <f aca="false">C646*(B646-B645)+H645</f>
        <v>63838.3159999989</v>
      </c>
    </row>
    <row r="647" customFormat="false" ht="12.75" hidden="false" customHeight="false" outlineLevel="0" collapsed="false">
      <c r="B647" s="65" t="n">
        <f aca="false">B646+10</f>
        <v>5530</v>
      </c>
      <c r="C647" s="18" t="n">
        <f aca="false">C646-0.1</f>
        <v>0.699999999999644</v>
      </c>
      <c r="D647" s="66" t="n">
        <f aca="false">D646+($B647-$B646)*(C646+E646*C$10*1000-D646*C$9)</f>
        <v>1207.26400968669</v>
      </c>
      <c r="E647" s="74" t="n">
        <f aca="false">E646+(B647-B646)*(-E646*C$10+D646*C$9/1000)</f>
        <v>140.990079990312</v>
      </c>
      <c r="F647" s="75" t="n">
        <f aca="false">D647/$C$6</f>
        <v>556.342861606768</v>
      </c>
      <c r="G647" s="15"/>
      <c r="H647" s="2" t="n">
        <f aca="false">C647*(B647-B646)+H646</f>
        <v>63845.3159999989</v>
      </c>
    </row>
    <row r="648" customFormat="false" ht="12.75" hidden="false" customHeight="false" outlineLevel="0" collapsed="false">
      <c r="B648" s="65" t="n">
        <f aca="false">B647+10</f>
        <v>5540</v>
      </c>
      <c r="C648" s="18" t="n">
        <f aca="false">C647-0.1</f>
        <v>0.599999999999644</v>
      </c>
      <c r="D648" s="66" t="n">
        <f aca="false">D647+($B648-$B647)*(C647+E647*C$10*1000-D647*C$9)</f>
        <v>1205.59261365845</v>
      </c>
      <c r="E648" s="74" t="n">
        <f aca="false">E647+(B648-B647)*(-E647*C$10+D647*C$9/1000)</f>
        <v>140.99875138634</v>
      </c>
      <c r="F648" s="75" t="n">
        <f aca="false">D648/$C$6</f>
        <v>555.572633022328</v>
      </c>
      <c r="G648" s="15"/>
      <c r="H648" s="2" t="n">
        <f aca="false">C648*(B648-B647)+H647</f>
        <v>63851.3159999989</v>
      </c>
    </row>
    <row r="649" customFormat="false" ht="12.75" hidden="false" customHeight="false" outlineLevel="0" collapsed="false">
      <c r="B649" s="65" t="n">
        <f aca="false">B648+10</f>
        <v>5550</v>
      </c>
      <c r="C649" s="18" t="n">
        <f aca="false">C648-0.1</f>
        <v>0.499999999999644</v>
      </c>
      <c r="D649" s="66" t="n">
        <f aca="false">D648+($B649-$B648)*(C648+E648*C$10*1000-D648*C$9)</f>
        <v>1203.91283396484</v>
      </c>
      <c r="E649" s="74" t="n">
        <f aca="false">E648+(B649-B648)*(-E648*C$10+D648*C$9/1000)</f>
        <v>141.006431166034</v>
      </c>
      <c r="F649" s="75" t="n">
        <f aca="false">D649/$C$6</f>
        <v>554.798540997622</v>
      </c>
      <c r="G649" s="15"/>
      <c r="H649" s="2" t="n">
        <f aca="false">C649*(B649-B648)+H648</f>
        <v>63856.3159999989</v>
      </c>
    </row>
    <row r="650" customFormat="false" ht="12.75" hidden="false" customHeight="false" outlineLevel="0" collapsed="false">
      <c r="B650" s="65" t="n">
        <f aca="false">B649+10</f>
        <v>5560</v>
      </c>
      <c r="C650" s="18" t="n">
        <f aca="false">C649-0.1</f>
        <v>0.399999999999644</v>
      </c>
      <c r="D650" s="66" t="n">
        <f aca="false">D649+($B650-$B649)*(C649+E649*C$10*1000-D649*C$9)</f>
        <v>1202.22467060586</v>
      </c>
      <c r="E650" s="74" t="n">
        <f aca="false">E649+(B650-B649)*(-E649*C$10+D649*C$9/1000)</f>
        <v>141.013119329393</v>
      </c>
      <c r="F650" s="75" t="n">
        <f aca="false">D650/$C$6</f>
        <v>554.020585532652</v>
      </c>
      <c r="G650" s="15"/>
      <c r="H650" s="2" t="n">
        <f aca="false">C650*(B650-B649)+H649</f>
        <v>63860.3159999989</v>
      </c>
    </row>
    <row r="651" customFormat="false" ht="12.75" hidden="false" customHeight="false" outlineLevel="0" collapsed="false">
      <c r="B651" s="65" t="n">
        <f aca="false">B650+10</f>
        <v>5570</v>
      </c>
      <c r="C651" s="18" t="n">
        <f aca="false">C650-0.1</f>
        <v>0.299999999999644</v>
      </c>
      <c r="D651" s="66" t="n">
        <f aca="false">D650+($B651-$B650)*(C650+E650*C$10*1000-D650*C$9)</f>
        <v>1200.5281235815</v>
      </c>
      <c r="E651" s="74" t="n">
        <f aca="false">E650+(B651-B650)*(-E650*C$10+D650*C$9/1000)</f>
        <v>141.018815876417</v>
      </c>
      <c r="F651" s="75" t="n">
        <f aca="false">D651/$C$6</f>
        <v>553.238766627417</v>
      </c>
      <c r="G651" s="15"/>
      <c r="H651" s="2" t="n">
        <f aca="false">C651*(B651-B650)+H650</f>
        <v>63863.3159999989</v>
      </c>
    </row>
    <row r="652" customFormat="false" ht="12.75" hidden="false" customHeight="false" outlineLevel="0" collapsed="false">
      <c r="B652" s="65" t="n">
        <f aca="false">B651+10</f>
        <v>5580</v>
      </c>
      <c r="C652" s="18" t="n">
        <f aca="false">C651-0.1</f>
        <v>0.199999999999644</v>
      </c>
      <c r="D652" s="66" t="n">
        <f aca="false">D651+($B652-$B651)*(C651+E651*C$10*1000-D651*C$9)</f>
        <v>1198.82319289176</v>
      </c>
      <c r="E652" s="74" t="n">
        <f aca="false">E651+(B652-B651)*(-E651*C$10+D651*C$9/1000)</f>
        <v>141.023520807107</v>
      </c>
      <c r="F652" s="75" t="n">
        <f aca="false">D652/$C$6</f>
        <v>552.453084281917</v>
      </c>
      <c r="G652" s="15"/>
      <c r="H652" s="2" t="n">
        <f aca="false">C652*(B652-B651)+H651</f>
        <v>63865.3159999989</v>
      </c>
    </row>
    <row r="653" customFormat="false" ht="12.75" hidden="false" customHeight="false" outlineLevel="0" collapsed="false">
      <c r="B653" s="65" t="n">
        <f aca="false">B652+10</f>
        <v>5590</v>
      </c>
      <c r="C653" s="18" t="n">
        <f aca="false">C652-0.1</f>
        <v>0.0999999999996437</v>
      </c>
      <c r="D653" s="66" t="n">
        <f aca="false">D652+($B653-$B652)*(C652+E652*C$10*1000-D652*C$9)</f>
        <v>1197.10987853665</v>
      </c>
      <c r="E653" s="74" t="n">
        <f aca="false">E652+(B653-B652)*(-E652*C$10+D652*C$9/1000)</f>
        <v>141.027234121462</v>
      </c>
      <c r="F653" s="75" t="n">
        <f aca="false">D653/$C$6</f>
        <v>551.663538496153</v>
      </c>
      <c r="G653" s="15"/>
      <c r="H653" s="2" t="n">
        <f aca="false">C653*(B653-B652)+H652</f>
        <v>63866.3159999989</v>
      </c>
    </row>
    <row r="654" customFormat="false" ht="12.75" hidden="false" customHeight="false" outlineLevel="0" collapsed="false">
      <c r="B654" s="65" t="n">
        <f aca="false">B653+10</f>
        <v>5600</v>
      </c>
      <c r="C654" s="18" t="n">
        <f aca="false">C653-0.1</f>
        <v>-3.5635383532906E-013</v>
      </c>
      <c r="D654" s="66" t="n">
        <f aca="false">D653+($B654-$B653)*(C653+E653*C$10*1000-D653*C$9)</f>
        <v>1195.38818051617</v>
      </c>
      <c r="E654" s="74" t="n">
        <f aca="false">E653+(B654-B653)*(-E653*C$10+D653*C$9/1000)</f>
        <v>141.029955819483</v>
      </c>
      <c r="F654" s="75" t="n">
        <f aca="false">D654/$C$6</f>
        <v>550.870129270124</v>
      </c>
      <c r="G654" s="15" t="s">
        <v>154</v>
      </c>
      <c r="H654" s="2" t="n">
        <f aca="false">C654*(B654-B653)+H653</f>
        <v>63866.3159999989</v>
      </c>
    </row>
    <row r="655" customFormat="false" ht="12.75" hidden="false" customHeight="false" outlineLevel="0" collapsed="false">
      <c r="B655" s="65" t="n">
        <f aca="false">B654+10</f>
        <v>5610</v>
      </c>
      <c r="C655" s="18" t="n">
        <f aca="false">C654</f>
        <v>-3.5635383532906E-013</v>
      </c>
      <c r="D655" s="66" t="n">
        <f aca="false">D654+($B655-$B654)*(C654+E654*C$10*1000-D654*C$9)</f>
        <v>1193.65809883031</v>
      </c>
      <c r="E655" s="74" t="n">
        <f aca="false">E654+(B655-B654)*(-E654*C$10+D654*C$9/1000)</f>
        <v>141.031685901169</v>
      </c>
      <c r="F655" s="75" t="n">
        <f aca="false">D655/$C$6</f>
        <v>550.07285660383</v>
      </c>
      <c r="G655" s="15"/>
      <c r="H655" s="2" t="n">
        <f aca="false">C655*(B655-B654)+H654</f>
        <v>63866.3159999989</v>
      </c>
    </row>
    <row r="656" customFormat="false" ht="12.75" hidden="false" customHeight="false" outlineLevel="0" collapsed="false">
      <c r="B656" s="65" t="n">
        <f aca="false">B655+10</f>
        <v>5620</v>
      </c>
      <c r="C656" s="18" t="n">
        <f aca="false">C655</f>
        <v>-3.5635383532906E-013</v>
      </c>
      <c r="D656" s="66" t="n">
        <f aca="false">D655+($B656-$B655)*(C655+E655*C$10*1000-D655*C$9)</f>
        <v>1192.91963347908</v>
      </c>
      <c r="E656" s="74" t="n">
        <f aca="false">E655+(B656-B655)*(-E655*C$10+D655*C$9/1000)</f>
        <v>141.03242436652</v>
      </c>
      <c r="F656" s="75" t="n">
        <f aca="false">D656/$C$6</f>
        <v>549.732549990358</v>
      </c>
      <c r="G656" s="15"/>
      <c r="H656" s="2" t="n">
        <f aca="false">C656*(B656-B655)+H655</f>
        <v>63866.3159999989</v>
      </c>
    </row>
    <row r="657" customFormat="false" ht="12.75" hidden="false" customHeight="false" outlineLevel="0" collapsed="false">
      <c r="B657" s="65" t="n">
        <f aca="false">B656+10</f>
        <v>5630</v>
      </c>
      <c r="C657" s="18" t="n">
        <f aca="false">C656</f>
        <v>-3.5635383532906E-013</v>
      </c>
      <c r="D657" s="66" t="n">
        <f aca="false">D656+($B657-$B656)*(C656+E656*C$10*1000-D656*C$9)</f>
        <v>1192.60442808766</v>
      </c>
      <c r="E657" s="74" t="n">
        <f aca="false">E656+(B657-B656)*(-E656*C$10+D656*C$9/1000)</f>
        <v>141.032739571911</v>
      </c>
      <c r="F657" s="75" t="n">
        <f aca="false">D657/$C$6</f>
        <v>549.587294049614</v>
      </c>
      <c r="G657" s="15"/>
      <c r="H657" s="2" t="n">
        <f aca="false">C657*(B657-B656)+H656</f>
        <v>63866.3159999989</v>
      </c>
    </row>
    <row r="658" customFormat="false" ht="12.75" hidden="false" customHeight="false" outlineLevel="0" collapsed="false">
      <c r="B658" s="65" t="n">
        <f aca="false">B657+10</f>
        <v>5640</v>
      </c>
      <c r="C658" s="18" t="n">
        <f aca="false">C657</f>
        <v>-3.5635383532906E-013</v>
      </c>
      <c r="D658" s="66" t="n">
        <f aca="false">D657+($B658-$B657)*(C657+E657*C$10*1000-D657*C$9)</f>
        <v>1192.46988631314</v>
      </c>
      <c r="E658" s="74" t="n">
        <f aca="false">E657+(B658-B657)*(-E657*C$10+D657*C$9/1000)</f>
        <v>141.032874113686</v>
      </c>
      <c r="F658" s="75" t="n">
        <f aca="false">D658/$C$6</f>
        <v>549.525293231862</v>
      </c>
      <c r="G658" s="15"/>
      <c r="H658" s="2" t="n">
        <f aca="false">C658*(B658-B657)+H657</f>
        <v>63866.3159999989</v>
      </c>
    </row>
    <row r="659" customFormat="false" ht="12.75" hidden="false" customHeight="false" outlineLevel="0" collapsed="false">
      <c r="B659" s="65" t="n">
        <f aca="false">B658+10</f>
        <v>5650</v>
      </c>
      <c r="C659" s="18" t="n">
        <f aca="false">C658</f>
        <v>-3.5635383532906E-013</v>
      </c>
      <c r="D659" s="66" t="n">
        <f aca="false">D658+($B659-$B658)*(C658+E658*C$10*1000-D658*C$9)</f>
        <v>1192.41245871328</v>
      </c>
      <c r="E659" s="74" t="n">
        <f aca="false">E658+(B659-B658)*(-E658*C$10+D658*C$9/1000)</f>
        <v>141.032931541286</v>
      </c>
      <c r="F659" s="75" t="n">
        <f aca="false">D659/$C$6</f>
        <v>549.49882890013</v>
      </c>
      <c r="G659" s="15"/>
      <c r="H659" s="2" t="n">
        <f aca="false">C659*(B659-B658)+H658</f>
        <v>63866.3159999989</v>
      </c>
    </row>
    <row r="660" customFormat="false" ht="12.75" hidden="false" customHeight="false" outlineLevel="0" collapsed="false">
      <c r="B660" s="65" t="n">
        <f aca="false">B659+10</f>
        <v>5660</v>
      </c>
      <c r="C660" s="18" t="n">
        <f aca="false">C659</f>
        <v>-3.5635383532906E-013</v>
      </c>
      <c r="D660" s="66" t="n">
        <f aca="false">D659+($B660-$B659)*(C659+E659*C$10*1000-D659*C$9)</f>
        <v>1192.3879464067</v>
      </c>
      <c r="E660" s="74" t="n">
        <f aca="false">E659+(B660-B659)*(-E659*C$10+D659*C$9/1000)</f>
        <v>141.032956053592</v>
      </c>
      <c r="F660" s="75" t="n">
        <f aca="false">D660/$C$6</f>
        <v>549.487532906313</v>
      </c>
      <c r="G660" s="15"/>
      <c r="H660" s="2" t="n">
        <f aca="false">C660*(B660-B659)+H659</f>
        <v>63866.3159999989</v>
      </c>
    </row>
    <row r="661" customFormat="false" ht="12.75" hidden="false" customHeight="false" outlineLevel="0" collapsed="false">
      <c r="B661" s="65" t="n">
        <f aca="false">B660+10</f>
        <v>5670</v>
      </c>
      <c r="C661" s="18" t="n">
        <f aca="false">C660</f>
        <v>-3.5635383532906E-013</v>
      </c>
      <c r="D661" s="66" t="n">
        <f aca="false">D660+($B661-$B660)*(C660+E660*C$10*1000-D660*C$9)</f>
        <v>1192.37748361223</v>
      </c>
      <c r="E661" s="74" t="n">
        <f aca="false">E660+(B661-B660)*(-E660*C$10+D660*C$9/1000)</f>
        <v>141.032966516387</v>
      </c>
      <c r="F661" s="75" t="n">
        <f aca="false">D661/$C$6</f>
        <v>549.482711342042</v>
      </c>
      <c r="G661" s="15"/>
      <c r="H661" s="2" t="n">
        <f aca="false">C661*(B661-B660)+H660</f>
        <v>63866.3159999989</v>
      </c>
    </row>
    <row r="662" customFormat="false" ht="12.75" hidden="false" customHeight="false" outlineLevel="0" collapsed="false">
      <c r="B662" s="65" t="n">
        <f aca="false">B661+10</f>
        <v>5680</v>
      </c>
      <c r="C662" s="18" t="n">
        <f aca="false">C661</f>
        <v>-3.5635383532906E-013</v>
      </c>
      <c r="D662" s="66" t="n">
        <f aca="false">D661+($B662-$B661)*(C661+E661*C$10*1000-D661*C$9)</f>
        <v>1192.37301768946</v>
      </c>
      <c r="E662" s="74" t="n">
        <f aca="false">E661+(B662-B661)*(-E661*C$10+D661*C$9/1000)</f>
        <v>141.032970982309</v>
      </c>
      <c r="F662" s="75" t="n">
        <f aca="false">D662/$C$6</f>
        <v>549.480653313116</v>
      </c>
      <c r="G662" s="15"/>
      <c r="H662" s="2" t="n">
        <f aca="false">C662*(B662-B661)+H661</f>
        <v>63866.3159999989</v>
      </c>
    </row>
    <row r="663" customFormat="false" ht="12.75" hidden="false" customHeight="false" outlineLevel="0" collapsed="false">
      <c r="B663" s="65" t="n">
        <f aca="false">B662+10</f>
        <v>5690</v>
      </c>
      <c r="C663" s="18" t="n">
        <f aca="false">C662</f>
        <v>-3.5635383532906E-013</v>
      </c>
      <c r="D663" s="66" t="n">
        <f aca="false">D662+($B663-$B662)*(C662+E662*C$10*1000-D662*C$9)</f>
        <v>1192.371111462</v>
      </c>
      <c r="E663" s="74" t="n">
        <f aca="false">E662+(B663-B662)*(-E662*C$10+D662*C$9/1000)</f>
        <v>141.032972888537</v>
      </c>
      <c r="F663" s="75" t="n">
        <f aca="false">D663/$C$6</f>
        <v>549.47977486728</v>
      </c>
      <c r="G663" s="15"/>
      <c r="H663" s="2" t="n">
        <f aca="false">C663*(B663-B662)+H662</f>
        <v>63866.3159999989</v>
      </c>
    </row>
    <row r="664" customFormat="false" ht="12.75" hidden="false" customHeight="false" outlineLevel="0" collapsed="false">
      <c r="B664" s="65" t="n">
        <f aca="false">B663+10</f>
        <v>5700</v>
      </c>
      <c r="C664" s="18" t="n">
        <f aca="false">C663</f>
        <v>-3.5635383532906E-013</v>
      </c>
      <c r="D664" s="66" t="n">
        <f aca="false">D663+($B664-$B663)*(C663+E663*C$10*1000-D663*C$9)</f>
        <v>1192.37029781086</v>
      </c>
      <c r="E664" s="74" t="n">
        <f aca="false">E663+(B664-B663)*(-E663*C$10+D663*C$9/1000)</f>
        <v>141.032973702188</v>
      </c>
      <c r="F664" s="75" t="n">
        <f aca="false">D664/$C$6</f>
        <v>549.479399912838</v>
      </c>
      <c r="G664" s="15"/>
      <c r="H664" s="2" t="n">
        <f aca="false">C664*(B664-B663)+H663</f>
        <v>63866.3159999989</v>
      </c>
    </row>
    <row r="665" customFormat="false" ht="12.75" hidden="false" customHeight="false" outlineLevel="0" collapsed="false">
      <c r="B665" s="65" t="n">
        <f aca="false">B664+10</f>
        <v>5710</v>
      </c>
      <c r="C665" s="18" t="n">
        <f aca="false">C664</f>
        <v>-3.5635383532906E-013</v>
      </c>
      <c r="D665" s="66" t="n">
        <f aca="false">D664+($B665-$B664)*(C664+E664*C$10*1000-D664*C$9)</f>
        <v>1192.36995051328</v>
      </c>
      <c r="E665" s="74" t="n">
        <f aca="false">E664+(B665-B664)*(-E664*C$10+D664*C$9/1000)</f>
        <v>141.032974049486</v>
      </c>
      <c r="F665" s="75" t="n">
        <f aca="false">D665/$C$6</f>
        <v>549.479239867873</v>
      </c>
      <c r="G665" s="15"/>
      <c r="H665" s="2" t="n">
        <f aca="false">C665*(B665-B664)+H664</f>
        <v>63866.3159999989</v>
      </c>
    </row>
    <row r="666" customFormat="false" ht="12.75" hidden="false" customHeight="false" outlineLevel="0" collapsed="false">
      <c r="B666" s="65" t="n">
        <f aca="false">B665+10</f>
        <v>5720</v>
      </c>
      <c r="C666" s="18" t="n">
        <f aca="false">C665</f>
        <v>-3.5635383532906E-013</v>
      </c>
      <c r="D666" s="66" t="n">
        <f aca="false">D665+($B666-$B665)*(C665+E665*C$10*1000-D665*C$9)</f>
        <v>1192.36980227333</v>
      </c>
      <c r="E666" s="74" t="n">
        <f aca="false">E665+(B666-B665)*(-E665*C$10+D665*C$9/1000)</f>
        <v>141.032974197725</v>
      </c>
      <c r="F666" s="75" t="n">
        <f aca="false">D666/$C$6</f>
        <v>549.479171554531</v>
      </c>
      <c r="G666" s="15"/>
      <c r="H666" s="2" t="n">
        <f aca="false">C666*(B666-B665)+H665</f>
        <v>63866.3159999989</v>
      </c>
    </row>
    <row r="667" customFormat="false" ht="12.75" hidden="false" customHeight="false" outlineLevel="0" collapsed="false">
      <c r="B667" s="65" t="n">
        <f aca="false">B666+10</f>
        <v>5730</v>
      </c>
      <c r="C667" s="18" t="n">
        <f aca="false">C666</f>
        <v>-3.5635383532906E-013</v>
      </c>
      <c r="D667" s="66" t="n">
        <f aca="false">D666+($B667-$B666)*(C666+E666*C$10*1000-D666*C$9)</f>
        <v>1192.36973899882</v>
      </c>
      <c r="E667" s="74" t="n">
        <f aca="false">E666+(B667-B666)*(-E666*C$10+D666*C$9/1000)</f>
        <v>141.032974261</v>
      </c>
      <c r="F667" s="75" t="n">
        <f aca="false">D667/$C$6</f>
        <v>549.479142395771</v>
      </c>
      <c r="G667" s="15"/>
      <c r="H667" s="2" t="n">
        <f aca="false">C667*(B667-B666)+H666</f>
        <v>63866.3159999989</v>
      </c>
    </row>
    <row r="668" customFormat="false" ht="12.75" hidden="false" customHeight="false" outlineLevel="0" collapsed="false">
      <c r="B668" s="65" t="n">
        <f aca="false">B667+10</f>
        <v>5740</v>
      </c>
      <c r="C668" s="18" t="n">
        <f aca="false">C667</f>
        <v>-3.5635383532906E-013</v>
      </c>
      <c r="D668" s="66" t="n">
        <f aca="false">D667+($B668-$B667)*(C667+E667*C$10*1000-D667*C$9)</f>
        <v>1192.36971199083</v>
      </c>
      <c r="E668" s="74" t="n">
        <f aca="false">E667+(B668-B667)*(-E667*C$10+D667*C$9/1000)</f>
        <v>141.032974288008</v>
      </c>
      <c r="F668" s="75" t="n">
        <f aca="false">D668/$C$6</f>
        <v>549.479129949692</v>
      </c>
      <c r="G668" s="15"/>
      <c r="H668" s="2" t="n">
        <f aca="false">C668*(B668-B667)+H667</f>
        <v>63866.3159999989</v>
      </c>
    </row>
    <row r="669" customFormat="false" ht="12.75" hidden="false" customHeight="false" outlineLevel="0" collapsed="false">
      <c r="B669" s="65" t="n">
        <f aca="false">B668+10</f>
        <v>5750</v>
      </c>
      <c r="C669" s="18" t="n">
        <f aca="false">C668</f>
        <v>-3.5635383532906E-013</v>
      </c>
      <c r="D669" s="66" t="n">
        <f aca="false">D668+($B669-$B668)*(C668+E668*C$10*1000-D668*C$9)</f>
        <v>1192.36970046278</v>
      </c>
      <c r="E669" s="74" t="n">
        <f aca="false">E668+(B669-B668)*(-E668*C$10+D668*C$9/1000)</f>
        <v>141.032974299536</v>
      </c>
      <c r="F669" s="75" t="n">
        <f aca="false">D669/$C$6</f>
        <v>549.479124637227</v>
      </c>
      <c r="G669" s="15"/>
      <c r="H669" s="2" t="n">
        <f aca="false">C669*(B669-B668)+H668</f>
        <v>63866.3159999989</v>
      </c>
    </row>
    <row r="670" customFormat="false" ht="12.75" hidden="false" customHeight="false" outlineLevel="0" collapsed="false">
      <c r="B670" s="65" t="n">
        <f aca="false">B669+10</f>
        <v>5760</v>
      </c>
      <c r="C670" s="18" t="n">
        <f aca="false">C669</f>
        <v>-3.5635383532906E-013</v>
      </c>
      <c r="D670" s="66" t="n">
        <f aca="false">D669+($B670-$B669)*(C669+E669*C$10*1000-D669*C$9)</f>
        <v>1192.36969554217</v>
      </c>
      <c r="E670" s="74" t="n">
        <f aca="false">E669+(B670-B669)*(-E669*C$10+D669*C$9/1000)</f>
        <v>141.032974304457</v>
      </c>
      <c r="F670" s="75" t="n">
        <f aca="false">D670/$C$6</f>
        <v>549.479122369663</v>
      </c>
      <c r="G670" s="15"/>
      <c r="H670" s="2" t="n">
        <f aca="false">C670*(B670-B669)+H669</f>
        <v>63866.3159999989</v>
      </c>
    </row>
    <row r="671" customFormat="false" ht="12.75" hidden="false" customHeight="false" outlineLevel="0" collapsed="false">
      <c r="B671" s="65" t="n">
        <f aca="false">B670+10</f>
        <v>5770</v>
      </c>
      <c r="C671" s="18" t="n">
        <f aca="false">C670</f>
        <v>-3.5635383532906E-013</v>
      </c>
      <c r="D671" s="66" t="n">
        <f aca="false">D670+($B671-$B670)*(C670+E670*C$10*1000-D670*C$9)</f>
        <v>1192.36969344186</v>
      </c>
      <c r="E671" s="74" t="n">
        <f aca="false">E670+(B671-B670)*(-E670*C$10+D670*C$9/1000)</f>
        <v>141.032974306557</v>
      </c>
      <c r="F671" s="75" t="n">
        <f aca="false">D671/$C$6</f>
        <v>549.479121401779</v>
      </c>
      <c r="G671" s="15"/>
      <c r="H671" s="2" t="n">
        <f aca="false">C671*(B671-B670)+H670</f>
        <v>63866.3159999989</v>
      </c>
    </row>
    <row r="672" customFormat="false" ht="12.75" hidden="false" customHeight="false" outlineLevel="0" collapsed="false">
      <c r="B672" s="65" t="n">
        <f aca="false">B671+10</f>
        <v>5780</v>
      </c>
      <c r="C672" s="18" t="n">
        <f aca="false">C671</f>
        <v>-3.5635383532906E-013</v>
      </c>
      <c r="D672" s="66" t="n">
        <f aca="false">D671+($B672-$B671)*(C671+E671*C$10*1000-D671*C$9)</f>
        <v>1192.36969254537</v>
      </c>
      <c r="E672" s="74" t="n">
        <f aca="false">E671+(B672-B671)*(-E671*C$10+D671*C$9/1000)</f>
        <v>141.032974307453</v>
      </c>
      <c r="F672" s="75" t="n">
        <f aca="false">D672/$C$6</f>
        <v>549.47912098865</v>
      </c>
      <c r="G672" s="15"/>
      <c r="H672" s="2" t="n">
        <f aca="false">C672*(B672-B671)+H671</f>
        <v>63866.3159999989</v>
      </c>
    </row>
    <row r="673" customFormat="false" ht="12.75" hidden="false" customHeight="false" outlineLevel="0" collapsed="false">
      <c r="B673" s="65" t="n">
        <f aca="false">B672+10</f>
        <v>5790</v>
      </c>
      <c r="C673" s="18" t="n">
        <f aca="false">C672</f>
        <v>-3.5635383532906E-013</v>
      </c>
      <c r="D673" s="66" t="n">
        <f aca="false">D672+($B673-$B672)*(C672+E672*C$10*1000-D672*C$9)</f>
        <v>1192.36969216271</v>
      </c>
      <c r="E673" s="74" t="n">
        <f aca="false">E672+(B673-B672)*(-E672*C$10+D672*C$9/1000)</f>
        <v>141.032974307836</v>
      </c>
      <c r="F673" s="75" t="n">
        <f aca="false">D673/$C$6</f>
        <v>549.47912081231</v>
      </c>
      <c r="G673" s="15"/>
      <c r="H673" s="2" t="n">
        <f aca="false">C673*(B673-B672)+H672</f>
        <v>63866.3159999989</v>
      </c>
    </row>
    <row r="674" customFormat="false" ht="12.75" hidden="false" customHeight="false" outlineLevel="0" collapsed="false">
      <c r="B674" s="65" t="n">
        <f aca="false">B673+10</f>
        <v>5800</v>
      </c>
      <c r="C674" s="18" t="n">
        <f aca="false">C673</f>
        <v>-3.5635383532906E-013</v>
      </c>
      <c r="D674" s="66" t="n">
        <f aca="false">D673+($B674-$B673)*(C673+E673*C$10*1000-D673*C$9)</f>
        <v>1192.36969199938</v>
      </c>
      <c r="E674" s="74" t="n">
        <f aca="false">E673+(B674-B673)*(-E673*C$10+D673*C$9/1000)</f>
        <v>141.032974307999</v>
      </c>
      <c r="F674" s="75" t="n">
        <f aca="false">D674/$C$6</f>
        <v>549.479120737041</v>
      </c>
      <c r="G674" s="15"/>
      <c r="H674" s="2" t="n">
        <f aca="false">C674*(B674-B673)+H673</f>
        <v>63866.3159999989</v>
      </c>
    </row>
    <row r="675" customFormat="false" ht="12.75" hidden="false" customHeight="false" outlineLevel="0" collapsed="false">
      <c r="B675" s="65" t="n">
        <f aca="false">B674+10</f>
        <v>5810</v>
      </c>
      <c r="C675" s="18" t="n">
        <f aca="false">C674</f>
        <v>-3.5635383532906E-013</v>
      </c>
      <c r="D675" s="66" t="n">
        <f aca="false">D674+($B675-$B674)*(C674+E674*C$10*1000-D674*C$9)</f>
        <v>1192.36969192966</v>
      </c>
      <c r="E675" s="74" t="n">
        <f aca="false">E674+(B675-B674)*(-E674*C$10+D674*C$9/1000)</f>
        <v>141.032974308069</v>
      </c>
      <c r="F675" s="75" t="n">
        <f aca="false">D675/$C$6</f>
        <v>549.479120704914</v>
      </c>
      <c r="G675" s="15"/>
      <c r="H675" s="2" t="n">
        <f aca="false">C675*(B675-B674)+H674</f>
        <v>63866.3159999989</v>
      </c>
    </row>
    <row r="676" customFormat="false" ht="12.75" hidden="false" customHeight="false" outlineLevel="0" collapsed="false">
      <c r="B676" s="65" t="n">
        <f aca="false">B675+10</f>
        <v>5820</v>
      </c>
      <c r="C676" s="18" t="n">
        <f aca="false">C675</f>
        <v>-3.5635383532906E-013</v>
      </c>
      <c r="D676" s="66" t="n">
        <f aca="false">D675+($B676-$B675)*(C675+E675*C$10*1000-D675*C$9)</f>
        <v>1192.3696918999</v>
      </c>
      <c r="E676" s="74" t="n">
        <f aca="false">E675+(B676-B675)*(-E675*C$10+D675*C$9/1000)</f>
        <v>141.032974308099</v>
      </c>
      <c r="F676" s="75" t="n">
        <f aca="false">D676/$C$6</f>
        <v>549.4791206912</v>
      </c>
      <c r="G676" s="15"/>
      <c r="H676" s="2" t="n">
        <f aca="false">C676*(B676-B675)+H675</f>
        <v>63866.3159999989</v>
      </c>
    </row>
    <row r="677" customFormat="false" ht="12.75" hidden="false" customHeight="false" outlineLevel="0" collapsed="false">
      <c r="B677" s="65" t="n">
        <f aca="false">B676+10</f>
        <v>5830</v>
      </c>
      <c r="C677" s="18" t="n">
        <f aca="false">C676</f>
        <v>-3.5635383532906E-013</v>
      </c>
      <c r="D677" s="66" t="n">
        <f aca="false">D676+($B677-$B676)*(C676+E676*C$10*1000-D676*C$9)</f>
        <v>1192.3696918872</v>
      </c>
      <c r="E677" s="74" t="n">
        <f aca="false">E676+(B677-B676)*(-E676*C$10+D676*C$9/1000)</f>
        <v>141.032974308112</v>
      </c>
      <c r="F677" s="75" t="n">
        <f aca="false">D677/$C$6</f>
        <v>549.479120685347</v>
      </c>
      <c r="G677" s="15"/>
      <c r="H677" s="2" t="n">
        <f aca="false">C677*(B677-B676)+H676</f>
        <v>63866.3159999989</v>
      </c>
    </row>
    <row r="678" customFormat="false" ht="12.75" hidden="false" customHeight="false" outlineLevel="0" collapsed="false">
      <c r="B678" s="65" t="n">
        <f aca="false">B677+10</f>
        <v>5840</v>
      </c>
      <c r="C678" s="18" t="n">
        <f aca="false">C677</f>
        <v>-3.5635383532906E-013</v>
      </c>
      <c r="D678" s="66" t="n">
        <f aca="false">D677+($B678-$B677)*(C677+E677*C$10*1000-D677*C$9)</f>
        <v>1192.36969188178</v>
      </c>
      <c r="E678" s="74" t="n">
        <f aca="false">E677+(B678-B677)*(-E677*C$10+D677*C$9/1000)</f>
        <v>141.032974308117</v>
      </c>
      <c r="F678" s="75" t="n">
        <f aca="false">D678/$C$6</f>
        <v>549.479120682849</v>
      </c>
      <c r="G678" s="15"/>
      <c r="H678" s="2" t="n">
        <f aca="false">C678*(B678-B677)+H677</f>
        <v>63866.3159999989</v>
      </c>
    </row>
    <row r="679" customFormat="false" ht="12.75" hidden="false" customHeight="false" outlineLevel="0" collapsed="false">
      <c r="B679" s="65" t="n">
        <f aca="false">B678+10</f>
        <v>5850</v>
      </c>
      <c r="C679" s="18" t="n">
        <f aca="false">C678</f>
        <v>-3.5635383532906E-013</v>
      </c>
      <c r="D679" s="66" t="n">
        <f aca="false">D678+($B679-$B678)*(C678+E678*C$10*1000-D678*C$9)</f>
        <v>1192.36969187947</v>
      </c>
      <c r="E679" s="74" t="n">
        <f aca="false">E678+(B679-B678)*(-E678*C$10+D678*C$9/1000)</f>
        <v>141.032974308119</v>
      </c>
      <c r="F679" s="75" t="n">
        <f aca="false">D679/$C$6</f>
        <v>549.479120681782</v>
      </c>
      <c r="G679" s="15"/>
      <c r="H679" s="2" t="n">
        <f aca="false">C679*(B679-B678)+H678</f>
        <v>63866.3159999989</v>
      </c>
    </row>
    <row r="680" customFormat="false" ht="12.75" hidden="false" customHeight="false" outlineLevel="0" collapsed="false">
      <c r="B680" s="65" t="n">
        <f aca="false">B679+10</f>
        <v>5860</v>
      </c>
      <c r="C680" s="18" t="n">
        <f aca="false">C679</f>
        <v>-3.5635383532906E-013</v>
      </c>
      <c r="D680" s="66" t="n">
        <f aca="false">D679+($B680-$B679)*(C679+E679*C$10*1000-D679*C$9)</f>
        <v>1192.36969187848</v>
      </c>
      <c r="E680" s="74" t="n">
        <f aca="false">E679+(B680-B679)*(-E679*C$10+D679*C$9/1000)</f>
        <v>141.03297430812</v>
      </c>
      <c r="F680" s="75" t="n">
        <f aca="false">D680/$C$6</f>
        <v>549.479120681327</v>
      </c>
      <c r="G680" s="15"/>
      <c r="H680" s="2" t="n">
        <f aca="false">C680*(B680-B679)+H679</f>
        <v>63866.3159999989</v>
      </c>
    </row>
    <row r="681" customFormat="false" ht="12.75" hidden="false" customHeight="false" outlineLevel="0" collapsed="false">
      <c r="B681" s="65" t="n">
        <f aca="false">B680+10</f>
        <v>5870</v>
      </c>
      <c r="C681" s="18" t="n">
        <f aca="false">C680</f>
        <v>-3.5635383532906E-013</v>
      </c>
      <c r="D681" s="66" t="n">
        <f aca="false">D680+($B681-$B680)*(C680+E680*C$10*1000-D680*C$9)</f>
        <v>1192.36969187806</v>
      </c>
      <c r="E681" s="74" t="n">
        <f aca="false">E680+(B681-B680)*(-E680*C$10+D680*C$9/1000)</f>
        <v>141.032974308121</v>
      </c>
      <c r="F681" s="75" t="n">
        <f aca="false">D681/$C$6</f>
        <v>549.479120681133</v>
      </c>
      <c r="G681" s="15"/>
      <c r="H681" s="2" t="n">
        <f aca="false">C681*(B681-B680)+H680</f>
        <v>63866.3159999989</v>
      </c>
    </row>
    <row r="682" customFormat="false" ht="12.75" hidden="false" customHeight="false" outlineLevel="0" collapsed="false">
      <c r="B682" s="65" t="n">
        <f aca="false">B681+10</f>
        <v>5880</v>
      </c>
      <c r="C682" s="18" t="n">
        <f aca="false">C681</f>
        <v>-3.5635383532906E-013</v>
      </c>
      <c r="D682" s="66" t="n">
        <f aca="false">D681+($B682-$B681)*(C681+E681*C$10*1000-D681*C$9)</f>
        <v>1192.36969187788</v>
      </c>
      <c r="E682" s="74" t="n">
        <f aca="false">E681+(B682-B681)*(-E681*C$10+D681*C$9/1000)</f>
        <v>141.032974308121</v>
      </c>
      <c r="F682" s="75" t="n">
        <f aca="false">D682/$C$6</f>
        <v>549.47912068105</v>
      </c>
      <c r="G682" s="15"/>
      <c r="H682" s="2" t="n">
        <f aca="false">C682*(B682-B681)+H681</f>
        <v>63866.3159999989</v>
      </c>
    </row>
    <row r="683" customFormat="false" ht="12.75" hidden="false" customHeight="false" outlineLevel="0" collapsed="false">
      <c r="B683" s="65" t="n">
        <f aca="false">B682+10</f>
        <v>5890</v>
      </c>
      <c r="C683" s="18" t="n">
        <f aca="false">C682</f>
        <v>-3.5635383532906E-013</v>
      </c>
      <c r="D683" s="66" t="n">
        <f aca="false">D682+($B683-$B682)*(C682+E682*C$10*1000-D682*C$9)</f>
        <v>1192.3696918778</v>
      </c>
      <c r="E683" s="74" t="n">
        <f aca="false">E682+(B683-B682)*(-E682*C$10+D682*C$9/1000)</f>
        <v>141.032974308121</v>
      </c>
      <c r="F683" s="75" t="n">
        <f aca="false">D683/$C$6</f>
        <v>549.479120681015</v>
      </c>
      <c r="G683" s="15"/>
      <c r="H683" s="2" t="n">
        <f aca="false">C683*(B683-B682)+H682</f>
        <v>63866.3159999989</v>
      </c>
    </row>
    <row r="684" customFormat="false" ht="12.75" hidden="false" customHeight="false" outlineLevel="0" collapsed="false">
      <c r="B684" s="65" t="n">
        <f aca="false">B683+10</f>
        <v>5900</v>
      </c>
      <c r="C684" s="18" t="n">
        <f aca="false">C683</f>
        <v>-3.5635383532906E-013</v>
      </c>
      <c r="D684" s="66" t="n">
        <f aca="false">D683+($B684-$B683)*(C683+E683*C$10*1000-D683*C$9)</f>
        <v>1192.36969187777</v>
      </c>
      <c r="E684" s="74" t="n">
        <f aca="false">E683+(B684-B683)*(-E683*C$10+D683*C$9/1000)</f>
        <v>141.032974308121</v>
      </c>
      <c r="F684" s="75" t="n">
        <f aca="false">D684/$C$6</f>
        <v>549.479120680999</v>
      </c>
      <c r="G684" s="15"/>
      <c r="H684" s="2" t="n">
        <f aca="false">C684*(B684-B683)+H683</f>
        <v>63866.3159999989</v>
      </c>
    </row>
    <row r="685" customFormat="false" ht="12.75" hidden="false" customHeight="false" outlineLevel="0" collapsed="false">
      <c r="B685" s="65" t="n">
        <f aca="false">B684+10</f>
        <v>5910</v>
      </c>
      <c r="C685" s="18" t="n">
        <f aca="false">C684</f>
        <v>-3.5635383532906E-013</v>
      </c>
      <c r="D685" s="66" t="n">
        <f aca="false">D684+($B685-$B684)*(C684+E684*C$10*1000-D684*C$9)</f>
        <v>1192.36969187775</v>
      </c>
      <c r="E685" s="74" t="n">
        <f aca="false">E684+(B685-B684)*(-E684*C$10+D684*C$9/1000)</f>
        <v>141.032974308121</v>
      </c>
      <c r="F685" s="75" t="n">
        <f aca="false">D685/$C$6</f>
        <v>549.479120680993</v>
      </c>
      <c r="G685" s="15"/>
      <c r="H685" s="2" t="n">
        <f aca="false">C685*(B685-B684)+H684</f>
        <v>63866.3159999989</v>
      </c>
    </row>
    <row r="686" customFormat="false" ht="12.75" hidden="false" customHeight="false" outlineLevel="0" collapsed="false">
      <c r="B686" s="65" t="n">
        <f aca="false">B685+10</f>
        <v>5920</v>
      </c>
      <c r="C686" s="18" t="n">
        <f aca="false">C685</f>
        <v>-3.5635383532906E-013</v>
      </c>
      <c r="D686" s="66" t="n">
        <f aca="false">D685+($B686-$B685)*(C685+E685*C$10*1000-D685*C$9)</f>
        <v>1192.36969187775</v>
      </c>
      <c r="E686" s="74" t="n">
        <f aca="false">E685+(B686-B685)*(-E685*C$10+D685*C$9/1000)</f>
        <v>141.032974308121</v>
      </c>
      <c r="F686" s="75" t="n">
        <f aca="false">D686/$C$6</f>
        <v>549.47912068099</v>
      </c>
      <c r="G686" s="15"/>
      <c r="H686" s="2" t="n">
        <f aca="false">C686*(B686-B685)+H685</f>
        <v>63866.3159999989</v>
      </c>
    </row>
    <row r="687" customFormat="false" ht="12.75" hidden="false" customHeight="false" outlineLevel="0" collapsed="false">
      <c r="B687" s="65" t="n">
        <f aca="false">B686+10</f>
        <v>5930</v>
      </c>
      <c r="C687" s="18" t="n">
        <f aca="false">C686</f>
        <v>-3.5635383532906E-013</v>
      </c>
      <c r="D687" s="66" t="n">
        <f aca="false">D686+($B687-$B686)*(C686+E686*C$10*1000-D686*C$9)</f>
        <v>1192.36969187775</v>
      </c>
      <c r="E687" s="74" t="n">
        <f aca="false">E686+(B687-B686)*(-E686*C$10+D686*C$9/1000)</f>
        <v>141.032974308121</v>
      </c>
      <c r="F687" s="75" t="n">
        <f aca="false">D687/$C$6</f>
        <v>549.479120680989</v>
      </c>
      <c r="G687" s="15"/>
      <c r="H687" s="2" t="n">
        <f aca="false">C687*(B687-B686)+H686</f>
        <v>63866.3159999989</v>
      </c>
    </row>
    <row r="688" customFormat="false" ht="12.75" hidden="false" customHeight="false" outlineLevel="0" collapsed="false">
      <c r="B688" s="65" t="n">
        <f aca="false">B687+10</f>
        <v>5940</v>
      </c>
      <c r="C688" s="18" t="n">
        <f aca="false">C687</f>
        <v>-3.5635383532906E-013</v>
      </c>
      <c r="D688" s="66" t="n">
        <f aca="false">D687+($B688-$B687)*(C687+E687*C$10*1000-D687*C$9)</f>
        <v>1192.36969187775</v>
      </c>
      <c r="E688" s="74" t="n">
        <f aca="false">E687+(B688-B687)*(-E687*C$10+D687*C$9/1000)</f>
        <v>141.032974308121</v>
      </c>
      <c r="F688" s="75" t="n">
        <f aca="false">D688/$C$6</f>
        <v>549.479120680989</v>
      </c>
      <c r="G688" s="15"/>
      <c r="H688" s="2" t="n">
        <f aca="false">C688*(B688-B687)+H687</f>
        <v>63866.3159999989</v>
      </c>
    </row>
    <row r="689" customFormat="false" ht="12.75" hidden="false" customHeight="false" outlineLevel="0" collapsed="false">
      <c r="B689" s="65" t="n">
        <f aca="false">B688+10</f>
        <v>5950</v>
      </c>
      <c r="C689" s="18" t="n">
        <f aca="false">C688</f>
        <v>-3.5635383532906E-013</v>
      </c>
      <c r="D689" s="66" t="n">
        <f aca="false">D688+($B689-$B688)*(C688+E688*C$10*1000-D688*C$9)</f>
        <v>1192.36969187775</v>
      </c>
      <c r="E689" s="74" t="n">
        <f aca="false">E688+(B689-B688)*(-E688*C$10+D688*C$9/1000)</f>
        <v>141.032974308121</v>
      </c>
      <c r="F689" s="75" t="n">
        <f aca="false">D689/$C$6</f>
        <v>549.479120680989</v>
      </c>
      <c r="G689" s="15"/>
      <c r="H689" s="2" t="n">
        <f aca="false">C689*(B689-B688)+H688</f>
        <v>63866.3159999989</v>
      </c>
    </row>
    <row r="690" customFormat="false" ht="12.75" hidden="false" customHeight="false" outlineLevel="0" collapsed="false">
      <c r="B690" s="65" t="n">
        <f aca="false">B689+10</f>
        <v>5960</v>
      </c>
      <c r="C690" s="18" t="n">
        <f aca="false">C689</f>
        <v>-3.5635383532906E-013</v>
      </c>
      <c r="D690" s="66" t="n">
        <f aca="false">D689+($B690-$B689)*(C689+E689*C$10*1000-D689*C$9)</f>
        <v>1192.36969187775</v>
      </c>
      <c r="E690" s="74" t="n">
        <f aca="false">E689+(B690-B689)*(-E689*C$10+D689*C$9/1000)</f>
        <v>141.032974308121</v>
      </c>
      <c r="F690" s="75" t="n">
        <f aca="false">D690/$C$6</f>
        <v>549.479120680989</v>
      </c>
      <c r="G690" s="15"/>
      <c r="H690" s="2" t="n">
        <f aca="false">C690*(B690-B689)+H689</f>
        <v>63866.3159999989</v>
      </c>
    </row>
    <row r="691" customFormat="false" ht="12.75" hidden="false" customHeight="false" outlineLevel="0" collapsed="false">
      <c r="B691" s="65" t="n">
        <f aca="false">B690+10</f>
        <v>5970</v>
      </c>
      <c r="C691" s="18" t="n">
        <f aca="false">C690</f>
        <v>-3.5635383532906E-013</v>
      </c>
      <c r="D691" s="66" t="n">
        <f aca="false">D690+($B691-$B690)*(C690+E690*C$10*1000-D690*C$9)</f>
        <v>1192.36969187775</v>
      </c>
      <c r="E691" s="74" t="n">
        <f aca="false">E690+(B691-B690)*(-E690*C$10+D690*C$9/1000)</f>
        <v>141.032974308121</v>
      </c>
      <c r="F691" s="75" t="n">
        <f aca="false">D691/$C$6</f>
        <v>549.479120680989</v>
      </c>
      <c r="G691" s="15"/>
      <c r="H691" s="2" t="n">
        <f aca="false">C691*(B691-B690)+H690</f>
        <v>63866.3159999989</v>
      </c>
    </row>
    <row r="692" customFormat="false" ht="12.75" hidden="false" customHeight="false" outlineLevel="0" collapsed="false">
      <c r="B692" s="65" t="n">
        <f aca="false">B691+10</f>
        <v>5980</v>
      </c>
      <c r="C692" s="18" t="n">
        <f aca="false">C691</f>
        <v>-3.5635383532906E-013</v>
      </c>
      <c r="D692" s="66" t="n">
        <f aca="false">D691+($B692-$B691)*(C691+E691*C$10*1000-D691*C$9)</f>
        <v>1192.36969187775</v>
      </c>
      <c r="E692" s="74" t="n">
        <f aca="false">E691+(B692-B691)*(-E691*C$10+D691*C$9/1000)</f>
        <v>141.032974308121</v>
      </c>
      <c r="F692" s="75" t="n">
        <f aca="false">D692/$C$6</f>
        <v>549.479120680989</v>
      </c>
      <c r="G692" s="15"/>
      <c r="H692" s="2" t="n">
        <f aca="false">C692*(B692-B691)+H691</f>
        <v>63866.3159999989</v>
      </c>
    </row>
    <row r="693" customFormat="false" ht="12.75" hidden="false" customHeight="false" outlineLevel="0" collapsed="false">
      <c r="B693" s="65" t="n">
        <f aca="false">B692+10</f>
        <v>5990</v>
      </c>
      <c r="C693" s="18" t="n">
        <f aca="false">C692</f>
        <v>-3.5635383532906E-013</v>
      </c>
      <c r="D693" s="66" t="n">
        <f aca="false">D692+($B693-$B692)*(C692+E692*C$10*1000-D692*C$9)</f>
        <v>1192.36969187775</v>
      </c>
      <c r="E693" s="74" t="n">
        <f aca="false">E692+(B693-B692)*(-E692*C$10+D692*C$9/1000)</f>
        <v>141.032974308121</v>
      </c>
      <c r="F693" s="75" t="n">
        <f aca="false">D693/$C$6</f>
        <v>549.479120680989</v>
      </c>
      <c r="G693" s="15"/>
      <c r="H693" s="2" t="n">
        <f aca="false">C693*(B693-B692)+H692</f>
        <v>63866.3159999989</v>
      </c>
    </row>
    <row r="694" customFormat="false" ht="12.75" hidden="false" customHeight="false" outlineLevel="0" collapsed="false">
      <c r="B694" s="65" t="n">
        <f aca="false">B693+10</f>
        <v>6000</v>
      </c>
      <c r="C694" s="18" t="n">
        <f aca="false">C693</f>
        <v>-3.5635383532906E-013</v>
      </c>
      <c r="D694" s="66" t="n">
        <f aca="false">D693+($B694-$B693)*(C693+E693*C$10*1000-D693*C$9)</f>
        <v>1192.36969187775</v>
      </c>
      <c r="E694" s="74" t="n">
        <f aca="false">E693+(B694-B693)*(-E693*C$10+D693*C$9/1000)</f>
        <v>141.032974308121</v>
      </c>
      <c r="F694" s="75" t="n">
        <f aca="false">D694/$C$6</f>
        <v>549.479120680989</v>
      </c>
      <c r="G694" s="15"/>
      <c r="H694" s="2" t="n">
        <f aca="false">C694*(B694-B693)+H693</f>
        <v>63866.3159999989</v>
      </c>
    </row>
    <row r="695" customFormat="false" ht="12.75" hidden="false" customHeight="false" outlineLevel="0" collapsed="false">
      <c r="B695" s="65" t="n">
        <f aca="false">B694+10</f>
        <v>6010</v>
      </c>
      <c r="C695" s="18" t="n">
        <f aca="false">C694</f>
        <v>-3.5635383532906E-013</v>
      </c>
      <c r="D695" s="66" t="n">
        <f aca="false">D694+($B695-$B694)*(C694+E694*C$10*1000-D694*C$9)</f>
        <v>1192.36969187775</v>
      </c>
      <c r="E695" s="74" t="n">
        <f aca="false">E694+(B695-B694)*(-E694*C$10+D694*C$9/1000)</f>
        <v>141.032974308121</v>
      </c>
      <c r="F695" s="75" t="n">
        <f aca="false">D695/$C$6</f>
        <v>549.479120680989</v>
      </c>
      <c r="G695" s="15"/>
      <c r="H695" s="2" t="n">
        <f aca="false">C695*(B695-B694)+H694</f>
        <v>63866.3159999989</v>
      </c>
    </row>
    <row r="696" customFormat="false" ht="12.75" hidden="false" customHeight="false" outlineLevel="0" collapsed="false">
      <c r="B696" s="65" t="n">
        <f aca="false">B695+10</f>
        <v>6020</v>
      </c>
      <c r="C696" s="18" t="n">
        <f aca="false">C695</f>
        <v>-3.5635383532906E-013</v>
      </c>
      <c r="D696" s="66" t="n">
        <f aca="false">D695+($B696-$B695)*(C695+E695*C$10*1000-D695*C$9)</f>
        <v>1192.36969187775</v>
      </c>
      <c r="E696" s="74" t="n">
        <f aca="false">E695+(B696-B695)*(-E695*C$10+D695*C$9/1000)</f>
        <v>141.032974308121</v>
      </c>
      <c r="F696" s="75" t="n">
        <f aca="false">D696/$C$6</f>
        <v>549.479120680989</v>
      </c>
      <c r="G696" s="15"/>
      <c r="H696" s="2" t="n">
        <f aca="false">C696*(B696-B695)+H695</f>
        <v>63866.3159999989</v>
      </c>
    </row>
    <row r="697" customFormat="false" ht="12.75" hidden="false" customHeight="false" outlineLevel="0" collapsed="false">
      <c r="B697" s="65" t="n">
        <f aca="false">B696+10</f>
        <v>6030</v>
      </c>
      <c r="C697" s="18" t="n">
        <f aca="false">C696</f>
        <v>-3.5635383532906E-013</v>
      </c>
      <c r="D697" s="66" t="n">
        <f aca="false">D696+($B697-$B696)*(C696+E696*C$10*1000-D696*C$9)</f>
        <v>1192.36969187775</v>
      </c>
      <c r="E697" s="74" t="n">
        <f aca="false">E696+(B697-B696)*(-E696*C$10+D696*C$9/1000)</f>
        <v>141.032974308121</v>
      </c>
      <c r="F697" s="75" t="n">
        <f aca="false">D697/$C$6</f>
        <v>549.479120680989</v>
      </c>
      <c r="G697" s="15"/>
      <c r="H697" s="2" t="n">
        <f aca="false">C697*(B697-B696)+H696</f>
        <v>63866.3159999989</v>
      </c>
    </row>
    <row r="698" customFormat="false" ht="12.75" hidden="false" customHeight="false" outlineLevel="0" collapsed="false">
      <c r="B698" s="65" t="n">
        <f aca="false">B697+10</f>
        <v>6040</v>
      </c>
      <c r="C698" s="18" t="n">
        <f aca="false">C697</f>
        <v>-3.5635383532906E-013</v>
      </c>
      <c r="D698" s="66" t="n">
        <f aca="false">D697+($B698-$B697)*(C697+E697*C$10*1000-D697*C$9)</f>
        <v>1192.36969187775</v>
      </c>
      <c r="E698" s="74" t="n">
        <f aca="false">E697+(B698-B697)*(-E697*C$10+D697*C$9/1000)</f>
        <v>141.032974308121</v>
      </c>
      <c r="F698" s="75" t="n">
        <f aca="false">D698/$C$6</f>
        <v>549.479120680989</v>
      </c>
      <c r="G698" s="15"/>
      <c r="H698" s="2" t="n">
        <f aca="false">C698*(B698-B697)+H697</f>
        <v>63866.3159999989</v>
      </c>
    </row>
    <row r="699" customFormat="false" ht="12.75" hidden="false" customHeight="false" outlineLevel="0" collapsed="false">
      <c r="B699" s="65" t="n">
        <f aca="false">B698+10</f>
        <v>6050</v>
      </c>
      <c r="C699" s="18" t="n">
        <f aca="false">C698</f>
        <v>-3.5635383532906E-013</v>
      </c>
      <c r="D699" s="66" t="n">
        <f aca="false">D698+($B699-$B698)*(C698+E698*C$10*1000-D698*C$9)</f>
        <v>1192.36969187775</v>
      </c>
      <c r="E699" s="74" t="n">
        <f aca="false">E698+(B699-B698)*(-E698*C$10+D698*C$9/1000)</f>
        <v>141.032974308121</v>
      </c>
      <c r="F699" s="75" t="n">
        <f aca="false">D699/$C$6</f>
        <v>549.479120680989</v>
      </c>
      <c r="G699" s="15"/>
      <c r="H699" s="2" t="n">
        <f aca="false">C699*(B699-B698)+H698</f>
        <v>63866.3159999989</v>
      </c>
    </row>
    <row r="700" customFormat="false" ht="12.75" hidden="false" customHeight="false" outlineLevel="0" collapsed="false">
      <c r="B700" s="65" t="n">
        <f aca="false">B699+10</f>
        <v>6060</v>
      </c>
      <c r="C700" s="18" t="n">
        <f aca="false">C699</f>
        <v>-3.5635383532906E-013</v>
      </c>
      <c r="D700" s="66" t="n">
        <f aca="false">D699+($B700-$B699)*(C699+E699*C$10*1000-D699*C$9)</f>
        <v>1192.36969187775</v>
      </c>
      <c r="E700" s="74" t="n">
        <f aca="false">E699+(B700-B699)*(-E699*C$10+D699*C$9/1000)</f>
        <v>141.032974308121</v>
      </c>
      <c r="F700" s="75" t="n">
        <f aca="false">D700/$C$6</f>
        <v>549.479120680989</v>
      </c>
      <c r="G700" s="15"/>
      <c r="H700" s="2" t="n">
        <f aca="false">C700*(B700-B699)+H699</f>
        <v>63866.3159999989</v>
      </c>
    </row>
    <row r="701" customFormat="false" ht="12.75" hidden="false" customHeight="false" outlineLevel="0" collapsed="false">
      <c r="B701" s="65" t="n">
        <f aca="false">B700+10</f>
        <v>6070</v>
      </c>
      <c r="C701" s="18" t="n">
        <f aca="false">C700</f>
        <v>-3.5635383532906E-013</v>
      </c>
      <c r="D701" s="66" t="n">
        <f aca="false">D700+($B701-$B700)*(C700+E700*C$10*1000-D700*C$9)</f>
        <v>1192.36969187775</v>
      </c>
      <c r="E701" s="74" t="n">
        <f aca="false">E700+(B701-B700)*(-E700*C$10+D700*C$9/1000)</f>
        <v>141.032974308121</v>
      </c>
      <c r="F701" s="75" t="n">
        <f aca="false">D701/$C$6</f>
        <v>549.479120680989</v>
      </c>
      <c r="G701" s="15"/>
      <c r="H701" s="2" t="n">
        <f aca="false">C701*(B701-B700)+H700</f>
        <v>63866.3159999989</v>
      </c>
    </row>
    <row r="702" customFormat="false" ht="12.75" hidden="false" customHeight="false" outlineLevel="0" collapsed="false">
      <c r="B702" s="65" t="n">
        <f aca="false">B701+10</f>
        <v>6080</v>
      </c>
      <c r="C702" s="18" t="n">
        <f aca="false">C701</f>
        <v>-3.5635383532906E-013</v>
      </c>
      <c r="D702" s="66" t="n">
        <f aca="false">D701+($B702-$B701)*(C701+E701*C$10*1000-D701*C$9)</f>
        <v>1192.36969187775</v>
      </c>
      <c r="E702" s="74" t="n">
        <f aca="false">E701+(B702-B701)*(-E701*C$10+D701*C$9/1000)</f>
        <v>141.032974308121</v>
      </c>
      <c r="F702" s="75" t="n">
        <f aca="false">D702/$C$6</f>
        <v>549.479120680989</v>
      </c>
      <c r="G702" s="15"/>
      <c r="H702" s="2" t="n">
        <f aca="false">C702*(B702-B701)+H701</f>
        <v>63866.3159999989</v>
      </c>
    </row>
    <row r="703" customFormat="false" ht="12.75" hidden="false" customHeight="false" outlineLevel="0" collapsed="false">
      <c r="B703" s="65" t="n">
        <f aca="false">B702+10</f>
        <v>6090</v>
      </c>
      <c r="C703" s="18" t="n">
        <f aca="false">C702</f>
        <v>-3.5635383532906E-013</v>
      </c>
      <c r="D703" s="66" t="n">
        <f aca="false">D702+($B703-$B702)*(C702+E702*C$10*1000-D702*C$9)</f>
        <v>1192.36969187775</v>
      </c>
      <c r="E703" s="74" t="n">
        <f aca="false">E702+(B703-B702)*(-E702*C$10+D702*C$9/1000)</f>
        <v>141.032974308121</v>
      </c>
      <c r="F703" s="75" t="n">
        <f aca="false">D703/$C$6</f>
        <v>549.479120680989</v>
      </c>
      <c r="G703" s="15"/>
      <c r="H703" s="2" t="n">
        <f aca="false">C703*(B703-B702)+H702</f>
        <v>63866.3159999989</v>
      </c>
    </row>
    <row r="704" customFormat="false" ht="12.75" hidden="false" customHeight="false" outlineLevel="0" collapsed="false">
      <c r="B704" s="65" t="n">
        <f aca="false">B703+10</f>
        <v>6100</v>
      </c>
      <c r="C704" s="18" t="n">
        <f aca="false">C703</f>
        <v>-3.5635383532906E-013</v>
      </c>
      <c r="D704" s="66" t="n">
        <f aca="false">D703+($B704-$B703)*(C703+E703*C$10*1000-D703*C$9)</f>
        <v>1192.36969187775</v>
      </c>
      <c r="E704" s="74" t="n">
        <f aca="false">E703+(B704-B703)*(-E703*C$10+D703*C$9/1000)</f>
        <v>141.032974308121</v>
      </c>
      <c r="F704" s="75" t="n">
        <f aca="false">D704/$C$6</f>
        <v>549.479120680989</v>
      </c>
      <c r="G704" s="15"/>
      <c r="H704" s="2" t="n">
        <f aca="false">C704*(B704-B703)+H703</f>
        <v>63866.3159999989</v>
      </c>
    </row>
    <row r="705" customFormat="false" ht="12.75" hidden="false" customHeight="false" outlineLevel="0" collapsed="false">
      <c r="B705" s="65" t="n">
        <f aca="false">B704+10</f>
        <v>6110</v>
      </c>
      <c r="C705" s="18" t="n">
        <f aca="false">C704</f>
        <v>-3.5635383532906E-013</v>
      </c>
      <c r="D705" s="66" t="n">
        <f aca="false">D704+($B705-$B704)*(C704+E704*C$10*1000-D704*C$9)</f>
        <v>1192.36969187775</v>
      </c>
      <c r="E705" s="74" t="n">
        <f aca="false">E704+(B705-B704)*(-E704*C$10+D704*C$9/1000)</f>
        <v>141.032974308121</v>
      </c>
      <c r="F705" s="75" t="n">
        <f aca="false">D705/$C$6</f>
        <v>549.479120680989</v>
      </c>
      <c r="G705" s="15"/>
      <c r="H705" s="2" t="n">
        <f aca="false">C705*(B705-B704)+H704</f>
        <v>63866.3159999989</v>
      </c>
    </row>
    <row r="706" customFormat="false" ht="12.75" hidden="false" customHeight="false" outlineLevel="0" collapsed="false">
      <c r="B706" s="65" t="n">
        <f aca="false">B705+10</f>
        <v>6120</v>
      </c>
      <c r="C706" s="18" t="n">
        <f aca="false">C705</f>
        <v>-3.5635383532906E-013</v>
      </c>
      <c r="D706" s="66" t="n">
        <f aca="false">D705+($B706-$B705)*(C705+E705*C$10*1000-D705*C$9)</f>
        <v>1192.36969187775</v>
      </c>
      <c r="E706" s="74" t="n">
        <f aca="false">E705+(B706-B705)*(-E705*C$10+D705*C$9/1000)</f>
        <v>141.032974308121</v>
      </c>
      <c r="F706" s="75" t="n">
        <f aca="false">D706/$C$6</f>
        <v>549.479120680989</v>
      </c>
      <c r="G706" s="15"/>
      <c r="H706" s="2" t="n">
        <f aca="false">C706*(B706-B705)+H705</f>
        <v>63866.3159999989</v>
      </c>
    </row>
    <row r="707" customFormat="false" ht="12.75" hidden="false" customHeight="false" outlineLevel="0" collapsed="false">
      <c r="B707" s="65" t="n">
        <f aca="false">B706+10</f>
        <v>6130</v>
      </c>
      <c r="C707" s="18" t="n">
        <f aca="false">C706</f>
        <v>-3.5635383532906E-013</v>
      </c>
      <c r="D707" s="66" t="n">
        <f aca="false">D706+($B707-$B706)*(C706+E706*C$10*1000-D706*C$9)</f>
        <v>1192.36969187775</v>
      </c>
      <c r="E707" s="74" t="n">
        <f aca="false">E706+(B707-B706)*(-E706*C$10+D706*C$9/1000)</f>
        <v>141.032974308121</v>
      </c>
      <c r="F707" s="75" t="n">
        <f aca="false">D707/$C$6</f>
        <v>549.479120680989</v>
      </c>
      <c r="G707" s="15"/>
      <c r="H707" s="2" t="n">
        <f aca="false">C707*(B707-B706)+H706</f>
        <v>63866.3159999989</v>
      </c>
    </row>
    <row r="708" customFormat="false" ht="12.75" hidden="false" customHeight="false" outlineLevel="0" collapsed="false">
      <c r="B708" s="65" t="n">
        <f aca="false">B707+10</f>
        <v>6140</v>
      </c>
      <c r="C708" s="18" t="n">
        <f aca="false">C707</f>
        <v>-3.5635383532906E-013</v>
      </c>
      <c r="D708" s="66" t="n">
        <f aca="false">D707+($B708-$B707)*(C707+E707*C$10*1000-D707*C$9)</f>
        <v>1192.36969187775</v>
      </c>
      <c r="E708" s="74" t="n">
        <f aca="false">E707+(B708-B707)*(-E707*C$10+D707*C$9/1000)</f>
        <v>141.032974308121</v>
      </c>
      <c r="F708" s="75" t="n">
        <f aca="false">D708/$C$6</f>
        <v>549.479120680989</v>
      </c>
      <c r="G708" s="15"/>
      <c r="H708" s="2" t="n">
        <f aca="false">C708*(B708-B707)+H707</f>
        <v>63866.3159999989</v>
      </c>
    </row>
    <row r="709" customFormat="false" ht="12.75" hidden="false" customHeight="false" outlineLevel="0" collapsed="false">
      <c r="B709" s="65" t="n">
        <f aca="false">B708+10</f>
        <v>6150</v>
      </c>
      <c r="C709" s="18" t="n">
        <f aca="false">C708</f>
        <v>-3.5635383532906E-013</v>
      </c>
      <c r="D709" s="66" t="n">
        <f aca="false">D708+($B709-$B708)*(C708+E708*C$10*1000-D708*C$9)</f>
        <v>1192.36969187775</v>
      </c>
      <c r="E709" s="74" t="n">
        <f aca="false">E708+(B709-B708)*(-E708*C$10+D708*C$9/1000)</f>
        <v>141.032974308121</v>
      </c>
      <c r="F709" s="75" t="n">
        <f aca="false">D709/$C$6</f>
        <v>549.479120680989</v>
      </c>
      <c r="G709" s="15"/>
      <c r="H709" s="2" t="n">
        <f aca="false">C709*(B709-B708)+H708</f>
        <v>63866.3159999989</v>
      </c>
    </row>
    <row r="710" customFormat="false" ht="12.75" hidden="false" customHeight="false" outlineLevel="0" collapsed="false">
      <c r="B710" s="65" t="n">
        <f aca="false">B709+10</f>
        <v>6160</v>
      </c>
      <c r="C710" s="18" t="n">
        <f aca="false">C709</f>
        <v>-3.5635383532906E-013</v>
      </c>
      <c r="D710" s="66" t="n">
        <f aca="false">D709+($B710-$B709)*(C709+E709*C$10*1000-D709*C$9)</f>
        <v>1192.36969187775</v>
      </c>
      <c r="E710" s="74" t="n">
        <f aca="false">E709+(B710-B709)*(-E709*C$10+D709*C$9/1000)</f>
        <v>141.032974308121</v>
      </c>
      <c r="F710" s="75" t="n">
        <f aca="false">D710/$C$6</f>
        <v>549.479120680989</v>
      </c>
      <c r="G710" s="15"/>
      <c r="H710" s="2" t="n">
        <f aca="false">C710*(B710-B709)+H709</f>
        <v>63866.3159999989</v>
      </c>
    </row>
    <row r="711" customFormat="false" ht="12.75" hidden="false" customHeight="false" outlineLevel="0" collapsed="false">
      <c r="B711" s="65" t="n">
        <f aca="false">B710+10</f>
        <v>6170</v>
      </c>
      <c r="C711" s="18" t="n">
        <f aca="false">C710</f>
        <v>-3.5635383532906E-013</v>
      </c>
      <c r="D711" s="66" t="n">
        <f aca="false">D710+($B711-$B710)*(C710+E710*C$10*1000-D710*C$9)</f>
        <v>1192.36969187775</v>
      </c>
      <c r="E711" s="74" t="n">
        <f aca="false">E710+(B711-B710)*(-E710*C$10+D710*C$9/1000)</f>
        <v>141.032974308121</v>
      </c>
      <c r="F711" s="75" t="n">
        <f aca="false">D711/$C$6</f>
        <v>549.479120680989</v>
      </c>
      <c r="G711" s="15"/>
      <c r="H711" s="2" t="n">
        <f aca="false">C711*(B711-B710)+H710</f>
        <v>63866.3159999989</v>
      </c>
    </row>
    <row r="712" customFormat="false" ht="12.75" hidden="false" customHeight="false" outlineLevel="0" collapsed="false">
      <c r="B712" s="65" t="n">
        <f aca="false">B711+10</f>
        <v>6180</v>
      </c>
      <c r="C712" s="18" t="n">
        <f aca="false">C711</f>
        <v>-3.5635383532906E-013</v>
      </c>
      <c r="D712" s="66" t="n">
        <f aca="false">D711+($B712-$B711)*(C711+E711*C$10*1000-D711*C$9)</f>
        <v>1192.36969187775</v>
      </c>
      <c r="E712" s="74" t="n">
        <f aca="false">E711+(B712-B711)*(-E711*C$10+D711*C$9/1000)</f>
        <v>141.032974308121</v>
      </c>
      <c r="F712" s="75" t="n">
        <f aca="false">D712/$C$6</f>
        <v>549.479120680989</v>
      </c>
      <c r="G712" s="15"/>
      <c r="H712" s="2" t="n">
        <f aca="false">C712*(B712-B711)+H711</f>
        <v>63866.3159999989</v>
      </c>
    </row>
    <row r="713" customFormat="false" ht="12.75" hidden="false" customHeight="false" outlineLevel="0" collapsed="false">
      <c r="B713" s="65" t="n">
        <f aca="false">B712+10</f>
        <v>6190</v>
      </c>
      <c r="C713" s="18" t="n">
        <f aca="false">C712</f>
        <v>-3.5635383532906E-013</v>
      </c>
      <c r="D713" s="66" t="n">
        <f aca="false">D712+($B713-$B712)*(C712+E712*C$10*1000-D712*C$9)</f>
        <v>1192.36969187775</v>
      </c>
      <c r="E713" s="74" t="n">
        <f aca="false">E712+(B713-B712)*(-E712*C$10+D712*C$9/1000)</f>
        <v>141.032974308121</v>
      </c>
      <c r="F713" s="75" t="n">
        <f aca="false">D713/$C$6</f>
        <v>549.479120680989</v>
      </c>
      <c r="G713" s="15"/>
      <c r="H713" s="2" t="n">
        <f aca="false">C713*(B713-B712)+H712</f>
        <v>63866.3159999989</v>
      </c>
    </row>
    <row r="714" customFormat="false" ht="12.75" hidden="false" customHeight="false" outlineLevel="0" collapsed="false">
      <c r="B714" s="65" t="n">
        <f aca="false">B713+10</f>
        <v>6200</v>
      </c>
      <c r="C714" s="18" t="n">
        <f aca="false">C713</f>
        <v>-3.5635383532906E-013</v>
      </c>
      <c r="D714" s="66" t="n">
        <f aca="false">D713+($B714-$B713)*(C713+E713*C$10*1000-D713*C$9)</f>
        <v>1192.36969187775</v>
      </c>
      <c r="E714" s="74" t="n">
        <f aca="false">E713+(B714-B713)*(-E713*C$10+D713*C$9/1000)</f>
        <v>141.032974308121</v>
      </c>
      <c r="F714" s="75" t="n">
        <f aca="false">D714/$C$6</f>
        <v>549.479120680989</v>
      </c>
      <c r="G714" s="15"/>
      <c r="H714" s="2" t="n">
        <f aca="false">C714*(B714-B713)+H713</f>
        <v>63866.3159999989</v>
      </c>
    </row>
    <row r="715" customFormat="false" ht="12.75" hidden="false" customHeight="false" outlineLevel="0" collapsed="false">
      <c r="B715" s="65" t="n">
        <f aca="false">B714+10</f>
        <v>6210</v>
      </c>
      <c r="C715" s="18" t="n">
        <f aca="false">C714</f>
        <v>-3.5635383532906E-013</v>
      </c>
      <c r="D715" s="66" t="n">
        <f aca="false">D714+($B715-$B714)*(C714+E714*C$10*1000-D714*C$9)</f>
        <v>1192.36969187775</v>
      </c>
      <c r="E715" s="74" t="n">
        <f aca="false">E714+(B715-B714)*(-E714*C$10+D714*C$9/1000)</f>
        <v>141.032974308121</v>
      </c>
      <c r="F715" s="75" t="n">
        <f aca="false">D715/$C$6</f>
        <v>549.479120680989</v>
      </c>
      <c r="G715" s="15"/>
      <c r="H715" s="2" t="n">
        <f aca="false">C715*(B715-B714)+H714</f>
        <v>63866.3159999989</v>
      </c>
    </row>
    <row r="716" customFormat="false" ht="12.75" hidden="false" customHeight="false" outlineLevel="0" collapsed="false">
      <c r="B716" s="65" t="n">
        <f aca="false">B715+10</f>
        <v>6220</v>
      </c>
      <c r="C716" s="18" t="n">
        <f aca="false">C715</f>
        <v>-3.5635383532906E-013</v>
      </c>
      <c r="D716" s="66" t="n">
        <f aca="false">D715+($B716-$B715)*(C715+E715*C$10*1000-D715*C$9)</f>
        <v>1192.36969187775</v>
      </c>
      <c r="E716" s="74" t="n">
        <f aca="false">E715+(B716-B715)*(-E715*C$10+D715*C$9/1000)</f>
        <v>141.032974308121</v>
      </c>
      <c r="F716" s="75" t="n">
        <f aca="false">D716/$C$6</f>
        <v>549.479120680989</v>
      </c>
      <c r="G716" s="15"/>
      <c r="H716" s="2" t="n">
        <f aca="false">C716*(B716-B715)+H715</f>
        <v>63866.3159999989</v>
      </c>
    </row>
    <row r="717" customFormat="false" ht="12.75" hidden="false" customHeight="false" outlineLevel="0" collapsed="false">
      <c r="B717" s="65" t="n">
        <f aca="false">B716+10</f>
        <v>6230</v>
      </c>
      <c r="C717" s="18" t="n">
        <f aca="false">C716</f>
        <v>-3.5635383532906E-013</v>
      </c>
      <c r="D717" s="66" t="n">
        <f aca="false">D716+($B717-$B716)*(C716+E716*C$10*1000-D716*C$9)</f>
        <v>1192.36969187775</v>
      </c>
      <c r="E717" s="74" t="n">
        <f aca="false">E716+(B717-B716)*(-E716*C$10+D716*C$9/1000)</f>
        <v>141.032974308121</v>
      </c>
      <c r="F717" s="75" t="n">
        <f aca="false">D717/$C$6</f>
        <v>549.479120680989</v>
      </c>
      <c r="G717" s="15"/>
      <c r="H717" s="2" t="n">
        <f aca="false">C717*(B717-B716)+H716</f>
        <v>63866.3159999989</v>
      </c>
    </row>
    <row r="718" customFormat="false" ht="12.75" hidden="false" customHeight="false" outlineLevel="0" collapsed="false">
      <c r="B718" s="65" t="n">
        <f aca="false">B717+10</f>
        <v>6240</v>
      </c>
      <c r="C718" s="18" t="n">
        <f aca="false">C717</f>
        <v>-3.5635383532906E-013</v>
      </c>
      <c r="D718" s="66" t="n">
        <f aca="false">D717+($B718-$B717)*(C717+E717*C$10*1000-D717*C$9)</f>
        <v>1192.36969187775</v>
      </c>
      <c r="E718" s="74" t="n">
        <f aca="false">E717+(B718-B717)*(-E717*C$10+D717*C$9/1000)</f>
        <v>141.032974308121</v>
      </c>
      <c r="F718" s="75" t="n">
        <f aca="false">D718/$C$6</f>
        <v>549.479120680989</v>
      </c>
      <c r="G718" s="15"/>
      <c r="H718" s="2" t="n">
        <f aca="false">C718*(B718-B717)+H717</f>
        <v>63866.3159999989</v>
      </c>
    </row>
    <row r="719" customFormat="false" ht="12.75" hidden="false" customHeight="false" outlineLevel="0" collapsed="false">
      <c r="B719" s="65" t="n">
        <f aca="false">B718+10</f>
        <v>6250</v>
      </c>
      <c r="C719" s="18" t="n">
        <f aca="false">C718</f>
        <v>-3.5635383532906E-013</v>
      </c>
      <c r="D719" s="66" t="n">
        <f aca="false">D718+($B719-$B718)*(C718+E718*C$10*1000-D718*C$9)</f>
        <v>1192.36969187775</v>
      </c>
      <c r="E719" s="74" t="n">
        <f aca="false">E718+(B719-B718)*(-E718*C$10+D718*C$9/1000)</f>
        <v>141.032974308121</v>
      </c>
      <c r="F719" s="75" t="n">
        <f aca="false">D719/$C$6</f>
        <v>549.479120680989</v>
      </c>
      <c r="G719" s="15"/>
      <c r="H719" s="2" t="n">
        <f aca="false">C719*(B719-B718)+H718</f>
        <v>63866.3159999989</v>
      </c>
    </row>
    <row r="720" customFormat="false" ht="12.75" hidden="false" customHeight="false" outlineLevel="0" collapsed="false">
      <c r="B720" s="65" t="n">
        <f aca="false">B719+10</f>
        <v>6260</v>
      </c>
      <c r="C720" s="18" t="n">
        <f aca="false">C719</f>
        <v>-3.5635383532906E-013</v>
      </c>
      <c r="D720" s="66" t="n">
        <f aca="false">D719+($B720-$B719)*(C719+E719*C$10*1000-D719*C$9)</f>
        <v>1192.36969187775</v>
      </c>
      <c r="E720" s="74" t="n">
        <f aca="false">E719+(B720-B719)*(-E719*C$10+D719*C$9/1000)</f>
        <v>141.032974308121</v>
      </c>
      <c r="F720" s="75" t="n">
        <f aca="false">D720/$C$6</f>
        <v>549.479120680989</v>
      </c>
      <c r="G720" s="15"/>
      <c r="H720" s="2" t="n">
        <f aca="false">C720*(B720-B719)+H719</f>
        <v>63866.3159999989</v>
      </c>
    </row>
    <row r="721" customFormat="false" ht="12.75" hidden="false" customHeight="false" outlineLevel="0" collapsed="false">
      <c r="B721" s="65" t="n">
        <f aca="false">B720+10</f>
        <v>6270</v>
      </c>
      <c r="C721" s="18" t="n">
        <f aca="false">C720</f>
        <v>-3.5635383532906E-013</v>
      </c>
      <c r="D721" s="66" t="n">
        <f aca="false">D720+($B721-$B720)*(C720+E720*C$10*1000-D720*C$9)</f>
        <v>1192.36969187775</v>
      </c>
      <c r="E721" s="74" t="n">
        <f aca="false">E720+(B721-B720)*(-E720*C$10+D720*C$9/1000)</f>
        <v>141.032974308121</v>
      </c>
      <c r="F721" s="75" t="n">
        <f aca="false">D721/$C$6</f>
        <v>549.479120680989</v>
      </c>
      <c r="G721" s="15"/>
      <c r="H721" s="2" t="n">
        <f aca="false">C721*(B721-B720)+H720</f>
        <v>63866.3159999989</v>
      </c>
    </row>
    <row r="722" customFormat="false" ht="12.75" hidden="false" customHeight="false" outlineLevel="0" collapsed="false">
      <c r="B722" s="65" t="n">
        <f aca="false">B721+10</f>
        <v>6280</v>
      </c>
      <c r="C722" s="18" t="n">
        <f aca="false">C721</f>
        <v>-3.5635383532906E-013</v>
      </c>
      <c r="D722" s="66" t="n">
        <f aca="false">D721+($B722-$B721)*(C721+E721*C$10*1000-D721*C$9)</f>
        <v>1192.36969187775</v>
      </c>
      <c r="E722" s="74" t="n">
        <f aca="false">E721+(B722-B721)*(-E721*C$10+D721*C$9/1000)</f>
        <v>141.032974308121</v>
      </c>
      <c r="F722" s="75" t="n">
        <f aca="false">D722/$C$6</f>
        <v>549.479120680989</v>
      </c>
      <c r="G722" s="15"/>
      <c r="H722" s="2" t="n">
        <f aca="false">C722*(B722-B721)+H721</f>
        <v>63866.3159999989</v>
      </c>
    </row>
    <row r="723" customFormat="false" ht="12.75" hidden="false" customHeight="false" outlineLevel="0" collapsed="false">
      <c r="B723" s="65" t="n">
        <f aca="false">B722+10</f>
        <v>6290</v>
      </c>
      <c r="C723" s="18" t="n">
        <f aca="false">C722</f>
        <v>-3.5635383532906E-013</v>
      </c>
      <c r="D723" s="66" t="n">
        <f aca="false">D722+($B723-$B722)*(C722+E722*C$10*1000-D722*C$9)</f>
        <v>1192.36969187775</v>
      </c>
      <c r="E723" s="74" t="n">
        <f aca="false">E722+(B723-B722)*(-E722*C$10+D722*C$9/1000)</f>
        <v>141.032974308121</v>
      </c>
      <c r="F723" s="75" t="n">
        <f aca="false">D723/$C$6</f>
        <v>549.479120680989</v>
      </c>
      <c r="G723" s="15"/>
      <c r="H723" s="2" t="n">
        <f aca="false">C723*(B723-B722)+H722</f>
        <v>63866.3159999989</v>
      </c>
    </row>
    <row r="724" customFormat="false" ht="12.75" hidden="false" customHeight="false" outlineLevel="0" collapsed="false">
      <c r="B724" s="65" t="n">
        <f aca="false">B723+10</f>
        <v>6300</v>
      </c>
      <c r="C724" s="18" t="n">
        <f aca="false">C723</f>
        <v>-3.5635383532906E-013</v>
      </c>
      <c r="D724" s="66" t="n">
        <f aca="false">D723+($B724-$B723)*(C723+E723*C$10*1000-D723*C$9)</f>
        <v>1192.36969187775</v>
      </c>
      <c r="E724" s="74" t="n">
        <f aca="false">E723+(B724-B723)*(-E723*C$10+D723*C$9/1000)</f>
        <v>141.032974308121</v>
      </c>
      <c r="F724" s="75" t="n">
        <f aca="false">D724/$C$6</f>
        <v>549.479120680989</v>
      </c>
      <c r="G724" s="15"/>
      <c r="H724" s="2" t="n">
        <f aca="false">C724*(B724-B723)+H723</f>
        <v>63866.3159999989</v>
      </c>
    </row>
    <row r="725" customFormat="false" ht="12.75" hidden="false" customHeight="false" outlineLevel="0" collapsed="false">
      <c r="B725" s="65" t="n">
        <f aca="false">B724+10</f>
        <v>6310</v>
      </c>
      <c r="C725" s="18" t="n">
        <f aca="false">C724</f>
        <v>-3.5635383532906E-013</v>
      </c>
      <c r="D725" s="66" t="n">
        <f aca="false">D724+($B725-$B724)*(C724+E724*C$10*1000-D724*C$9)</f>
        <v>1192.36969187775</v>
      </c>
      <c r="E725" s="74" t="n">
        <f aca="false">E724+(B725-B724)*(-E724*C$10+D724*C$9/1000)</f>
        <v>141.032974308121</v>
      </c>
      <c r="F725" s="75" t="n">
        <f aca="false">D725/$C$6</f>
        <v>549.479120680989</v>
      </c>
      <c r="G725" s="15"/>
      <c r="H725" s="2" t="n">
        <f aca="false">C725*(B725-B724)+H724</f>
        <v>63866.3159999989</v>
      </c>
    </row>
    <row r="726" customFormat="false" ht="12.75" hidden="false" customHeight="false" outlineLevel="0" collapsed="false">
      <c r="B726" s="65" t="n">
        <f aca="false">B725+10</f>
        <v>6320</v>
      </c>
      <c r="C726" s="18" t="n">
        <f aca="false">C725</f>
        <v>-3.5635383532906E-013</v>
      </c>
      <c r="D726" s="66" t="n">
        <f aca="false">D725+($B726-$B725)*(C725+E725*C$10*1000-D725*C$9)</f>
        <v>1192.36969187775</v>
      </c>
      <c r="E726" s="74" t="n">
        <f aca="false">E725+(B726-B725)*(-E725*C$10+D725*C$9/1000)</f>
        <v>141.032974308121</v>
      </c>
      <c r="F726" s="75" t="n">
        <f aca="false">D726/$C$6</f>
        <v>549.479120680989</v>
      </c>
      <c r="G726" s="15"/>
      <c r="H726" s="2" t="n">
        <f aca="false">C726*(B726-B725)+H725</f>
        <v>63866.3159999989</v>
      </c>
    </row>
    <row r="727" customFormat="false" ht="12.75" hidden="false" customHeight="false" outlineLevel="0" collapsed="false">
      <c r="B727" s="65" t="n">
        <f aca="false">B726+10</f>
        <v>6330</v>
      </c>
      <c r="C727" s="18" t="n">
        <f aca="false">C726</f>
        <v>-3.5635383532906E-013</v>
      </c>
      <c r="D727" s="66" t="n">
        <f aca="false">D726+($B727-$B726)*(C726+E726*C$10*1000-D726*C$9)</f>
        <v>1192.36969187775</v>
      </c>
      <c r="E727" s="74" t="n">
        <f aca="false">E726+(B727-B726)*(-E726*C$10+D726*C$9/1000)</f>
        <v>141.032974308121</v>
      </c>
      <c r="F727" s="75" t="n">
        <f aca="false">D727/$C$6</f>
        <v>549.479120680989</v>
      </c>
      <c r="G727" s="15"/>
      <c r="H727" s="2" t="n">
        <f aca="false">C727*(B727-B726)+H726</f>
        <v>63866.3159999989</v>
      </c>
    </row>
    <row r="728" customFormat="false" ht="12.75" hidden="false" customHeight="false" outlineLevel="0" collapsed="false">
      <c r="B728" s="65" t="n">
        <f aca="false">B727+10</f>
        <v>6340</v>
      </c>
      <c r="C728" s="18" t="n">
        <f aca="false">C727</f>
        <v>-3.5635383532906E-013</v>
      </c>
      <c r="D728" s="66" t="n">
        <f aca="false">D727+($B728-$B727)*(C727+E727*C$10*1000-D727*C$9)</f>
        <v>1192.36969187775</v>
      </c>
      <c r="E728" s="74" t="n">
        <f aca="false">E727+(B728-B727)*(-E727*C$10+D727*C$9/1000)</f>
        <v>141.032974308121</v>
      </c>
      <c r="F728" s="75" t="n">
        <f aca="false">D728/$C$6</f>
        <v>549.479120680989</v>
      </c>
      <c r="G728" s="15"/>
      <c r="H728" s="2" t="n">
        <f aca="false">C728*(B728-B727)+H727</f>
        <v>63866.3159999989</v>
      </c>
    </row>
    <row r="729" customFormat="false" ht="12.75" hidden="false" customHeight="false" outlineLevel="0" collapsed="false">
      <c r="B729" s="65" t="n">
        <f aca="false">B728+10</f>
        <v>6350</v>
      </c>
      <c r="C729" s="18" t="n">
        <f aca="false">C728</f>
        <v>-3.5635383532906E-013</v>
      </c>
      <c r="D729" s="66" t="n">
        <f aca="false">D728+($B729-$B728)*(C728+E728*C$10*1000-D728*C$9)</f>
        <v>1192.36969187775</v>
      </c>
      <c r="E729" s="74" t="n">
        <f aca="false">E728+(B729-B728)*(-E728*C$10+D728*C$9/1000)</f>
        <v>141.032974308121</v>
      </c>
      <c r="F729" s="75" t="n">
        <f aca="false">D729/$C$6</f>
        <v>549.479120680989</v>
      </c>
      <c r="G729" s="15"/>
      <c r="H729" s="2" t="n">
        <f aca="false">C729*(B729-B728)+H728</f>
        <v>63866.3159999989</v>
      </c>
    </row>
    <row r="730" customFormat="false" ht="12.75" hidden="false" customHeight="false" outlineLevel="0" collapsed="false">
      <c r="B730" s="65" t="n">
        <f aca="false">B729+10</f>
        <v>6360</v>
      </c>
      <c r="C730" s="18" t="n">
        <f aca="false">C729</f>
        <v>-3.5635383532906E-013</v>
      </c>
      <c r="D730" s="66" t="n">
        <f aca="false">D729+($B730-$B729)*(C729+E729*C$10*1000-D729*C$9)</f>
        <v>1192.36969187775</v>
      </c>
      <c r="E730" s="74" t="n">
        <f aca="false">E729+(B730-B729)*(-E729*C$10+D729*C$9/1000)</f>
        <v>141.032974308121</v>
      </c>
      <c r="F730" s="75" t="n">
        <f aca="false">D730/$C$6</f>
        <v>549.479120680989</v>
      </c>
      <c r="G730" s="15"/>
      <c r="H730" s="2" t="n">
        <f aca="false">C730*(B730-B729)+H729</f>
        <v>63866.3159999989</v>
      </c>
    </row>
    <row r="731" customFormat="false" ht="12.75" hidden="false" customHeight="false" outlineLevel="0" collapsed="false">
      <c r="B731" s="65" t="n">
        <f aca="false">B730+10</f>
        <v>6370</v>
      </c>
      <c r="C731" s="18" t="n">
        <f aca="false">C730</f>
        <v>-3.5635383532906E-013</v>
      </c>
      <c r="D731" s="66" t="n">
        <f aca="false">D730+($B731-$B730)*(C730+E730*C$10*1000-D730*C$9)</f>
        <v>1192.36969187775</v>
      </c>
      <c r="E731" s="74" t="n">
        <f aca="false">E730+(B731-B730)*(-E730*C$10+D730*C$9/1000)</f>
        <v>141.032974308121</v>
      </c>
      <c r="F731" s="75" t="n">
        <f aca="false">D731/$C$6</f>
        <v>549.479120680989</v>
      </c>
      <c r="G731" s="15"/>
      <c r="H731" s="2" t="n">
        <f aca="false">C731*(B731-B730)+H730</f>
        <v>63866.3159999989</v>
      </c>
    </row>
    <row r="732" customFormat="false" ht="12.75" hidden="false" customHeight="false" outlineLevel="0" collapsed="false">
      <c r="B732" s="65" t="n">
        <f aca="false">B731+10</f>
        <v>6380</v>
      </c>
      <c r="C732" s="18" t="n">
        <f aca="false">C731</f>
        <v>-3.5635383532906E-013</v>
      </c>
      <c r="D732" s="66" t="n">
        <f aca="false">D731+($B732-$B731)*(C731+E731*C$10*1000-D731*C$9)</f>
        <v>1192.36969187775</v>
      </c>
      <c r="E732" s="74" t="n">
        <f aca="false">E731+(B732-B731)*(-E731*C$10+D731*C$9/1000)</f>
        <v>141.032974308121</v>
      </c>
      <c r="F732" s="75" t="n">
        <f aca="false">D732/$C$6</f>
        <v>549.479120680989</v>
      </c>
      <c r="G732" s="15"/>
      <c r="H732" s="2" t="n">
        <f aca="false">C732*(B732-B731)+H731</f>
        <v>63866.3159999989</v>
      </c>
    </row>
    <row r="733" customFormat="false" ht="12.75" hidden="false" customHeight="false" outlineLevel="0" collapsed="false">
      <c r="B733" s="65" t="n">
        <f aca="false">B732+10</f>
        <v>6390</v>
      </c>
      <c r="C733" s="18" t="n">
        <f aca="false">C732</f>
        <v>-3.5635383532906E-013</v>
      </c>
      <c r="D733" s="66" t="n">
        <f aca="false">D732+($B733-$B732)*(C732+E732*C$10*1000-D732*C$9)</f>
        <v>1192.36969187775</v>
      </c>
      <c r="E733" s="74" t="n">
        <f aca="false">E732+(B733-B732)*(-E732*C$10+D732*C$9/1000)</f>
        <v>141.032974308121</v>
      </c>
      <c r="F733" s="75" t="n">
        <f aca="false">D733/$C$6</f>
        <v>549.479120680989</v>
      </c>
      <c r="G733" s="15"/>
      <c r="H733" s="2" t="n">
        <f aca="false">C733*(B733-B732)+H732</f>
        <v>63866.3159999989</v>
      </c>
    </row>
    <row r="734" customFormat="false" ht="12.75" hidden="false" customHeight="false" outlineLevel="0" collapsed="false">
      <c r="B734" s="65" t="n">
        <f aca="false">B733+10</f>
        <v>6400</v>
      </c>
      <c r="C734" s="18" t="n">
        <f aca="false">C733</f>
        <v>-3.5635383532906E-013</v>
      </c>
      <c r="D734" s="66" t="n">
        <f aca="false">D733+($B734-$B733)*(C733+E733*C$10*1000-D733*C$9)</f>
        <v>1192.36969187775</v>
      </c>
      <c r="E734" s="74" t="n">
        <f aca="false">E733+(B734-B733)*(-E733*C$10+D733*C$9/1000)</f>
        <v>141.032974308121</v>
      </c>
      <c r="F734" s="75" t="n">
        <f aca="false">D734/$C$6</f>
        <v>549.479120680989</v>
      </c>
      <c r="G734" s="15"/>
      <c r="H734" s="2" t="n">
        <f aca="false">C734*(B734-B733)+H733</f>
        <v>63866.3159999989</v>
      </c>
    </row>
    <row r="735" customFormat="false" ht="12.75" hidden="false" customHeight="false" outlineLevel="0" collapsed="false">
      <c r="B735" s="65" t="n">
        <f aca="false">B734+10</f>
        <v>6410</v>
      </c>
      <c r="C735" s="18" t="n">
        <f aca="false">C734</f>
        <v>-3.5635383532906E-013</v>
      </c>
      <c r="D735" s="66" t="n">
        <f aca="false">D734+($B735-$B734)*(C734+E734*C$10*1000-D734*C$9)</f>
        <v>1192.36969187775</v>
      </c>
      <c r="E735" s="74" t="n">
        <f aca="false">E734+(B735-B734)*(-E734*C$10+D734*C$9/1000)</f>
        <v>141.032974308121</v>
      </c>
      <c r="F735" s="75" t="n">
        <f aca="false">D735/$C$6</f>
        <v>549.479120680989</v>
      </c>
      <c r="G735" s="15"/>
      <c r="H735" s="2" t="n">
        <f aca="false">C735*(B735-B734)+H734</f>
        <v>63866.3159999989</v>
      </c>
    </row>
    <row r="736" customFormat="false" ht="12.75" hidden="false" customHeight="false" outlineLevel="0" collapsed="false">
      <c r="B736" s="65" t="n">
        <f aca="false">B735+10</f>
        <v>6420</v>
      </c>
      <c r="C736" s="18" t="n">
        <f aca="false">C735</f>
        <v>-3.5635383532906E-013</v>
      </c>
      <c r="D736" s="66" t="n">
        <f aca="false">D735+($B736-$B735)*(C735+E735*C$10*1000-D735*C$9)</f>
        <v>1192.36969187775</v>
      </c>
      <c r="E736" s="74" t="n">
        <f aca="false">E735+(B736-B735)*(-E735*C$10+D735*C$9/1000)</f>
        <v>141.032974308121</v>
      </c>
      <c r="F736" s="75" t="n">
        <f aca="false">D736/$C$6</f>
        <v>549.479120680989</v>
      </c>
      <c r="G736" s="15"/>
      <c r="H736" s="2" t="n">
        <f aca="false">C736*(B736-B735)+H735</f>
        <v>63866.3159999989</v>
      </c>
    </row>
    <row r="737" customFormat="false" ht="12.75" hidden="false" customHeight="false" outlineLevel="0" collapsed="false">
      <c r="B737" s="65" t="n">
        <f aca="false">B736+10</f>
        <v>6430</v>
      </c>
      <c r="C737" s="18" t="n">
        <f aca="false">C736</f>
        <v>-3.5635383532906E-013</v>
      </c>
      <c r="D737" s="66" t="n">
        <f aca="false">D736+($B737-$B736)*(C736+E736*C$10*1000-D736*C$9)</f>
        <v>1192.36969187775</v>
      </c>
      <c r="E737" s="74" t="n">
        <f aca="false">E736+(B737-B736)*(-E736*C$10+D736*C$9/1000)</f>
        <v>141.032974308121</v>
      </c>
      <c r="F737" s="75" t="n">
        <f aca="false">D737/$C$6</f>
        <v>549.479120680989</v>
      </c>
      <c r="G737" s="15"/>
      <c r="H737" s="2" t="n">
        <f aca="false">C737*(B737-B736)+H736</f>
        <v>63866.3159999989</v>
      </c>
    </row>
    <row r="738" customFormat="false" ht="12.75" hidden="false" customHeight="false" outlineLevel="0" collapsed="false">
      <c r="B738" s="65" t="n">
        <f aca="false">B737+10</f>
        <v>6440</v>
      </c>
      <c r="C738" s="18" t="n">
        <f aca="false">C737</f>
        <v>-3.5635383532906E-013</v>
      </c>
      <c r="D738" s="66" t="n">
        <f aca="false">D737+($B738-$B737)*(C737+E737*C$10*1000-D737*C$9)</f>
        <v>1192.36969187775</v>
      </c>
      <c r="E738" s="74" t="n">
        <f aca="false">E737+(B738-B737)*(-E737*C$10+D737*C$9/1000)</f>
        <v>141.032974308121</v>
      </c>
      <c r="F738" s="75" t="n">
        <f aca="false">D738/$C$6</f>
        <v>549.479120680989</v>
      </c>
      <c r="G738" s="15"/>
      <c r="H738" s="2" t="n">
        <f aca="false">C738*(B738-B737)+H737</f>
        <v>63866.3159999989</v>
      </c>
    </row>
    <row r="739" customFormat="false" ht="12.75" hidden="false" customHeight="false" outlineLevel="0" collapsed="false">
      <c r="B739" s="65" t="n">
        <f aca="false">B738+10</f>
        <v>6450</v>
      </c>
      <c r="C739" s="18" t="n">
        <f aca="false">C738</f>
        <v>-3.5635383532906E-013</v>
      </c>
      <c r="D739" s="66" t="n">
        <f aca="false">D738+($B739-$B738)*(C738+E738*C$10*1000-D738*C$9)</f>
        <v>1192.36969187775</v>
      </c>
      <c r="E739" s="74" t="n">
        <f aca="false">E738+(B739-B738)*(-E738*C$10+D738*C$9/1000)</f>
        <v>141.032974308121</v>
      </c>
      <c r="F739" s="75" t="n">
        <f aca="false">D739/$C$6</f>
        <v>549.479120680989</v>
      </c>
      <c r="G739" s="15"/>
      <c r="H739" s="2" t="n">
        <f aca="false">C739*(B739-B738)+H738</f>
        <v>63866.3159999989</v>
      </c>
    </row>
    <row r="740" customFormat="false" ht="12.75" hidden="false" customHeight="false" outlineLevel="0" collapsed="false">
      <c r="B740" s="65" t="n">
        <f aca="false">B739+10</f>
        <v>6460</v>
      </c>
      <c r="C740" s="18" t="n">
        <f aca="false">C739</f>
        <v>-3.5635383532906E-013</v>
      </c>
      <c r="D740" s="66" t="n">
        <f aca="false">D739+($B740-$B739)*(C739+E739*C$10*1000-D739*C$9)</f>
        <v>1192.36969187775</v>
      </c>
      <c r="E740" s="74" t="n">
        <f aca="false">E739+(B740-B739)*(-E739*C$10+D739*C$9/1000)</f>
        <v>141.032974308121</v>
      </c>
      <c r="F740" s="75" t="n">
        <f aca="false">D740/$C$6</f>
        <v>549.479120680989</v>
      </c>
      <c r="G740" s="15"/>
      <c r="H740" s="2" t="n">
        <f aca="false">C740*(B740-B739)+H739</f>
        <v>63866.3159999989</v>
      </c>
    </row>
    <row r="741" customFormat="false" ht="12.75" hidden="false" customHeight="false" outlineLevel="0" collapsed="false">
      <c r="B741" s="65" t="n">
        <f aca="false">B740+10</f>
        <v>6470</v>
      </c>
      <c r="C741" s="18" t="n">
        <f aca="false">C740</f>
        <v>-3.5635383532906E-013</v>
      </c>
      <c r="D741" s="66" t="n">
        <f aca="false">D740+($B741-$B740)*(C740+E740*C$10*1000-D740*C$9)</f>
        <v>1192.36969187775</v>
      </c>
      <c r="E741" s="74" t="n">
        <f aca="false">E740+(B741-B740)*(-E740*C$10+D740*C$9/1000)</f>
        <v>141.032974308121</v>
      </c>
      <c r="F741" s="75" t="n">
        <f aca="false">D741/$C$6</f>
        <v>549.479120680989</v>
      </c>
      <c r="G741" s="15"/>
      <c r="H741" s="2" t="n">
        <f aca="false">C741*(B741-B740)+H740</f>
        <v>63866.3159999989</v>
      </c>
    </row>
    <row r="742" customFormat="false" ht="12.75" hidden="false" customHeight="false" outlineLevel="0" collapsed="false">
      <c r="B742" s="65" t="n">
        <f aca="false">B741+10</f>
        <v>6480</v>
      </c>
      <c r="C742" s="18" t="n">
        <f aca="false">C741</f>
        <v>-3.5635383532906E-013</v>
      </c>
      <c r="D742" s="66" t="n">
        <f aca="false">D741+($B742-$B741)*(C741+E741*C$10*1000-D741*C$9)</f>
        <v>1192.36969187775</v>
      </c>
      <c r="E742" s="74" t="n">
        <f aca="false">E741+(B742-B741)*(-E741*C$10+D741*C$9/1000)</f>
        <v>141.032974308121</v>
      </c>
      <c r="F742" s="75" t="n">
        <f aca="false">D742/$C$6</f>
        <v>549.479120680989</v>
      </c>
      <c r="G742" s="15"/>
      <c r="H742" s="2" t="n">
        <f aca="false">C742*(B742-B741)+H741</f>
        <v>63866.3159999989</v>
      </c>
    </row>
    <row r="743" customFormat="false" ht="12.75" hidden="false" customHeight="false" outlineLevel="0" collapsed="false">
      <c r="B743" s="65" t="n">
        <f aca="false">B742+10</f>
        <v>6490</v>
      </c>
      <c r="C743" s="18" t="n">
        <f aca="false">C742</f>
        <v>-3.5635383532906E-013</v>
      </c>
      <c r="D743" s="66" t="n">
        <f aca="false">D742+($B743-$B742)*(C742+E742*C$10*1000-D742*C$9)</f>
        <v>1192.36969187775</v>
      </c>
      <c r="E743" s="74" t="n">
        <f aca="false">E742+(B743-B742)*(-E742*C$10+D742*C$9/1000)</f>
        <v>141.032974308121</v>
      </c>
      <c r="F743" s="75" t="n">
        <f aca="false">D743/$C$6</f>
        <v>549.479120680989</v>
      </c>
      <c r="G743" s="15"/>
      <c r="H743" s="2" t="n">
        <f aca="false">C743*(B743-B742)+H742</f>
        <v>63866.3159999989</v>
      </c>
    </row>
    <row r="744" customFormat="false" ht="12.75" hidden="false" customHeight="false" outlineLevel="0" collapsed="false">
      <c r="B744" s="65" t="n">
        <f aca="false">B743+10</f>
        <v>6500</v>
      </c>
      <c r="C744" s="18" t="n">
        <f aca="false">C743</f>
        <v>-3.5635383532906E-013</v>
      </c>
      <c r="D744" s="66" t="n">
        <f aca="false">D743+($B744-$B743)*(C743+E743*C$10*1000-D743*C$9)</f>
        <v>1192.36969187775</v>
      </c>
      <c r="E744" s="74" t="n">
        <f aca="false">E743+(B744-B743)*(-E743*C$10+D743*C$9/1000)</f>
        <v>141.032974308121</v>
      </c>
      <c r="F744" s="75" t="n">
        <f aca="false">D744/$C$6</f>
        <v>549.479120680989</v>
      </c>
      <c r="G744" s="15"/>
      <c r="H744" s="2" t="n">
        <f aca="false">C744*(B744-B743)+H743</f>
        <v>63866.3159999989</v>
      </c>
    </row>
    <row r="745" customFormat="false" ht="12.75" hidden="false" customHeight="false" outlineLevel="0" collapsed="false">
      <c r="B745" s="65" t="n">
        <f aca="false">B744+10</f>
        <v>6510</v>
      </c>
      <c r="C745" s="18" t="n">
        <f aca="false">C744</f>
        <v>-3.5635383532906E-013</v>
      </c>
      <c r="D745" s="66" t="n">
        <f aca="false">D744+($B745-$B744)*(C744+E744*C$10*1000-D744*C$9)</f>
        <v>1192.36969187775</v>
      </c>
      <c r="E745" s="74" t="n">
        <f aca="false">E744+(B745-B744)*(-E744*C$10+D744*C$9/1000)</f>
        <v>141.032974308121</v>
      </c>
      <c r="F745" s="75" t="n">
        <f aca="false">D745/$C$6</f>
        <v>549.479120680989</v>
      </c>
      <c r="G745" s="15"/>
      <c r="H745" s="2" t="n">
        <f aca="false">C745*(B745-B744)+H744</f>
        <v>63866.3159999989</v>
      </c>
    </row>
    <row r="746" customFormat="false" ht="12.75" hidden="false" customHeight="false" outlineLevel="0" collapsed="false">
      <c r="B746" s="65" t="n">
        <f aca="false">B745+10</f>
        <v>6520</v>
      </c>
      <c r="C746" s="18" t="n">
        <f aca="false">C745</f>
        <v>-3.5635383532906E-013</v>
      </c>
      <c r="D746" s="66" t="n">
        <f aca="false">D745+($B746-$B745)*(C745+E745*C$10*1000-D745*C$9)</f>
        <v>1192.36969187775</v>
      </c>
      <c r="E746" s="74" t="n">
        <f aca="false">E745+(B746-B745)*(-E745*C$10+D745*C$9/1000)</f>
        <v>141.032974308121</v>
      </c>
      <c r="F746" s="75" t="n">
        <f aca="false">D746/$C$6</f>
        <v>549.479120680989</v>
      </c>
      <c r="G746" s="15"/>
      <c r="H746" s="2" t="n">
        <f aca="false">C746*(B746-B745)+H745</f>
        <v>63866.3159999989</v>
      </c>
    </row>
    <row r="747" customFormat="false" ht="12.75" hidden="false" customHeight="false" outlineLevel="0" collapsed="false">
      <c r="B747" s="65" t="n">
        <f aca="false">B746+10</f>
        <v>6530</v>
      </c>
      <c r="C747" s="18" t="n">
        <f aca="false">C746</f>
        <v>-3.5635383532906E-013</v>
      </c>
      <c r="D747" s="66" t="n">
        <f aca="false">D746+($B747-$B746)*(C746+E746*C$10*1000-D746*C$9)</f>
        <v>1192.36969187775</v>
      </c>
      <c r="E747" s="74" t="n">
        <f aca="false">E746+(B747-B746)*(-E746*C$10+D746*C$9/1000)</f>
        <v>141.032974308121</v>
      </c>
      <c r="F747" s="75" t="n">
        <f aca="false">D747/$C$6</f>
        <v>549.479120680989</v>
      </c>
      <c r="G747" s="15"/>
      <c r="H747" s="2" t="n">
        <f aca="false">C747*(B747-B746)+H746</f>
        <v>63866.3159999989</v>
      </c>
    </row>
    <row r="748" customFormat="false" ht="12.75" hidden="false" customHeight="false" outlineLevel="0" collapsed="false">
      <c r="B748" s="65" t="n">
        <f aca="false">B747+10</f>
        <v>6540</v>
      </c>
      <c r="C748" s="18" t="n">
        <f aca="false">C747</f>
        <v>-3.5635383532906E-013</v>
      </c>
      <c r="D748" s="66" t="n">
        <f aca="false">D747+($B748-$B747)*(C747+E747*C$10*1000-D747*C$9)</f>
        <v>1192.36969187775</v>
      </c>
      <c r="E748" s="74" t="n">
        <f aca="false">E747+(B748-B747)*(-E747*C$10+D747*C$9/1000)</f>
        <v>141.032974308121</v>
      </c>
      <c r="F748" s="75" t="n">
        <f aca="false">D748/$C$6</f>
        <v>549.479120680989</v>
      </c>
      <c r="G748" s="15"/>
      <c r="H748" s="2" t="n">
        <f aca="false">C748*(B748-B747)+H747</f>
        <v>63866.3159999989</v>
      </c>
    </row>
    <row r="749" customFormat="false" ht="12.75" hidden="false" customHeight="false" outlineLevel="0" collapsed="false">
      <c r="B749" s="65" t="n">
        <f aca="false">B748+10</f>
        <v>6550</v>
      </c>
      <c r="C749" s="18" t="n">
        <f aca="false">C748</f>
        <v>-3.5635383532906E-013</v>
      </c>
      <c r="D749" s="66" t="n">
        <f aca="false">D748+($B749-$B748)*(C748+E748*C$10*1000-D748*C$9)</f>
        <v>1192.36969187775</v>
      </c>
      <c r="E749" s="74" t="n">
        <f aca="false">E748+(B749-B748)*(-E748*C$10+D748*C$9/1000)</f>
        <v>141.032974308121</v>
      </c>
      <c r="F749" s="75" t="n">
        <f aca="false">D749/$C$6</f>
        <v>549.479120680989</v>
      </c>
      <c r="G749" s="15"/>
      <c r="H749" s="2" t="n">
        <f aca="false">C749*(B749-B748)+H748</f>
        <v>63866.3159999989</v>
      </c>
    </row>
    <row r="750" customFormat="false" ht="12.75" hidden="false" customHeight="false" outlineLevel="0" collapsed="false">
      <c r="B750" s="65" t="n">
        <f aca="false">B749+10</f>
        <v>6560</v>
      </c>
      <c r="C750" s="18" t="n">
        <f aca="false">C749</f>
        <v>-3.5635383532906E-013</v>
      </c>
      <c r="D750" s="66" t="n">
        <f aca="false">D749+($B750-$B749)*(C749+E749*C$10*1000-D749*C$9)</f>
        <v>1192.36969187775</v>
      </c>
      <c r="E750" s="74" t="n">
        <f aca="false">E749+(B750-B749)*(-E749*C$10+D749*C$9/1000)</f>
        <v>141.032974308121</v>
      </c>
      <c r="F750" s="75" t="n">
        <f aca="false">D750/$C$6</f>
        <v>549.479120680989</v>
      </c>
      <c r="G750" s="15"/>
      <c r="H750" s="2" t="n">
        <f aca="false">C750*(B750-B749)+H749</f>
        <v>63866.3159999989</v>
      </c>
    </row>
    <row r="751" customFormat="false" ht="12.75" hidden="false" customHeight="false" outlineLevel="0" collapsed="false">
      <c r="B751" s="65" t="n">
        <f aca="false">B750+10</f>
        <v>6570</v>
      </c>
      <c r="C751" s="18" t="n">
        <f aca="false">C750</f>
        <v>-3.5635383532906E-013</v>
      </c>
      <c r="D751" s="66" t="n">
        <f aca="false">D750+($B751-$B750)*(C750+E750*C$10*1000-D750*C$9)</f>
        <v>1192.36969187775</v>
      </c>
      <c r="E751" s="74" t="n">
        <f aca="false">E750+(B751-B750)*(-E750*C$10+D750*C$9/1000)</f>
        <v>141.032974308121</v>
      </c>
      <c r="F751" s="75" t="n">
        <f aca="false">D751/$C$6</f>
        <v>549.479120680989</v>
      </c>
      <c r="G751" s="15"/>
      <c r="H751" s="2" t="n">
        <f aca="false">C751*(B751-B750)+H750</f>
        <v>63866.3159999989</v>
      </c>
    </row>
    <row r="752" customFormat="false" ht="12.75" hidden="false" customHeight="false" outlineLevel="0" collapsed="false">
      <c r="B752" s="65" t="n">
        <f aca="false">B751+10</f>
        <v>6580</v>
      </c>
      <c r="C752" s="18" t="n">
        <f aca="false">C751</f>
        <v>-3.5635383532906E-013</v>
      </c>
      <c r="D752" s="66" t="n">
        <f aca="false">D751+($B752-$B751)*(C751+E751*C$10*1000-D751*C$9)</f>
        <v>1192.36969187775</v>
      </c>
      <c r="E752" s="74" t="n">
        <f aca="false">E751+(B752-B751)*(-E751*C$10+D751*C$9/1000)</f>
        <v>141.032974308121</v>
      </c>
      <c r="F752" s="75" t="n">
        <f aca="false">D752/$C$6</f>
        <v>549.479120680989</v>
      </c>
      <c r="G752" s="15"/>
      <c r="H752" s="2" t="n">
        <f aca="false">C752*(B752-B751)+H751</f>
        <v>63866.3159999989</v>
      </c>
    </row>
    <row r="753" customFormat="false" ht="12.75" hidden="false" customHeight="false" outlineLevel="0" collapsed="false">
      <c r="B753" s="65" t="n">
        <f aca="false">B752+10</f>
        <v>6590</v>
      </c>
      <c r="C753" s="18" t="n">
        <f aca="false">C752</f>
        <v>-3.5635383532906E-013</v>
      </c>
      <c r="D753" s="66" t="n">
        <f aca="false">D752+($B753-$B752)*(C752+E752*C$10*1000-D752*C$9)</f>
        <v>1192.36969187775</v>
      </c>
      <c r="E753" s="74" t="n">
        <f aca="false">E752+(B753-B752)*(-E752*C$10+D752*C$9/1000)</f>
        <v>141.032974308121</v>
      </c>
      <c r="F753" s="75" t="n">
        <f aca="false">D753/$C$6</f>
        <v>549.479120680989</v>
      </c>
      <c r="G753" s="15"/>
      <c r="H753" s="2" t="n">
        <f aca="false">C753*(B753-B752)+H752</f>
        <v>63866.3159999989</v>
      </c>
    </row>
    <row r="754" customFormat="false" ht="12.75" hidden="false" customHeight="false" outlineLevel="0" collapsed="false">
      <c r="B754" s="65" t="n">
        <f aca="false">B753+10</f>
        <v>6600</v>
      </c>
      <c r="C754" s="18" t="n">
        <f aca="false">C753</f>
        <v>-3.5635383532906E-013</v>
      </c>
      <c r="D754" s="66" t="n">
        <f aca="false">D753+($B754-$B753)*(C753+E753*C$10*1000-D753*C$9)</f>
        <v>1192.36969187775</v>
      </c>
      <c r="E754" s="74" t="n">
        <f aca="false">E753+(B754-B753)*(-E753*C$10+D753*C$9/1000)</f>
        <v>141.032974308121</v>
      </c>
      <c r="F754" s="75" t="n">
        <f aca="false">D754/$C$6</f>
        <v>549.479120680989</v>
      </c>
      <c r="G754" s="15"/>
      <c r="H754" s="2" t="n">
        <f aca="false">C754*(B754-B753)+H753</f>
        <v>63866.3159999989</v>
      </c>
    </row>
    <row r="755" customFormat="false" ht="12.75" hidden="false" customHeight="false" outlineLevel="0" collapsed="false">
      <c r="B755" s="65" t="n">
        <f aca="false">B754+10</f>
        <v>6610</v>
      </c>
      <c r="C755" s="18" t="n">
        <f aca="false">C754</f>
        <v>-3.5635383532906E-013</v>
      </c>
      <c r="D755" s="66" t="n">
        <f aca="false">D754+($B755-$B754)*(C754+E754*C$10*1000-D754*C$9)</f>
        <v>1192.36969187775</v>
      </c>
      <c r="E755" s="74" t="n">
        <f aca="false">E754+(B755-B754)*(-E754*C$10+D754*C$9/1000)</f>
        <v>141.032974308121</v>
      </c>
      <c r="F755" s="75" t="n">
        <f aca="false">D755/$C$6</f>
        <v>549.479120680989</v>
      </c>
      <c r="G755" s="15"/>
      <c r="H755" s="2" t="n">
        <f aca="false">C755*(B755-B754)+H754</f>
        <v>63866.3159999989</v>
      </c>
    </row>
    <row r="756" customFormat="false" ht="12.75" hidden="false" customHeight="false" outlineLevel="0" collapsed="false">
      <c r="B756" s="65" t="n">
        <f aca="false">B755+10</f>
        <v>6620</v>
      </c>
      <c r="C756" s="18" t="n">
        <f aca="false">C755</f>
        <v>-3.5635383532906E-013</v>
      </c>
      <c r="D756" s="66" t="n">
        <f aca="false">D755+($B756-$B755)*(C755+E755*C$10*1000-D755*C$9)</f>
        <v>1192.36969187775</v>
      </c>
      <c r="E756" s="74" t="n">
        <f aca="false">E755+(B756-B755)*(-E755*C$10+D755*C$9/1000)</f>
        <v>141.032974308121</v>
      </c>
      <c r="F756" s="75" t="n">
        <f aca="false">D756/$C$6</f>
        <v>549.479120680989</v>
      </c>
      <c r="G756" s="15"/>
      <c r="H756" s="2" t="n">
        <f aca="false">C756*(B756-B755)+H755</f>
        <v>63866.3159999989</v>
      </c>
    </row>
    <row r="757" customFormat="false" ht="12.75" hidden="false" customHeight="false" outlineLevel="0" collapsed="false">
      <c r="B757" s="65" t="n">
        <f aca="false">B756+10</f>
        <v>6630</v>
      </c>
      <c r="C757" s="18" t="n">
        <f aca="false">C756</f>
        <v>-3.5635383532906E-013</v>
      </c>
      <c r="D757" s="66" t="n">
        <f aca="false">D756+($B757-$B756)*(C756+E756*C$10*1000-D756*C$9)</f>
        <v>1192.36969187775</v>
      </c>
      <c r="E757" s="74" t="n">
        <f aca="false">E756+(B757-B756)*(-E756*C$10+D756*C$9/1000)</f>
        <v>141.032974308121</v>
      </c>
      <c r="F757" s="75" t="n">
        <f aca="false">D757/$C$6</f>
        <v>549.479120680989</v>
      </c>
      <c r="G757" s="15"/>
      <c r="H757" s="2" t="n">
        <f aca="false">C757*(B757-B756)+H756</f>
        <v>63866.3159999989</v>
      </c>
    </row>
    <row r="758" customFormat="false" ht="12.75" hidden="false" customHeight="false" outlineLevel="0" collapsed="false">
      <c r="B758" s="65" t="n">
        <f aca="false">B757+10</f>
        <v>6640</v>
      </c>
      <c r="C758" s="18" t="n">
        <f aca="false">C757</f>
        <v>-3.5635383532906E-013</v>
      </c>
      <c r="D758" s="66" t="n">
        <f aca="false">D757+($B758-$B757)*(C757+E757*C$10*1000-D757*C$9)</f>
        <v>1192.36969187775</v>
      </c>
      <c r="E758" s="74" t="n">
        <f aca="false">E757+(B758-B757)*(-E757*C$10+D757*C$9/1000)</f>
        <v>141.032974308121</v>
      </c>
      <c r="F758" s="75" t="n">
        <f aca="false">D758/$C$6</f>
        <v>549.479120680989</v>
      </c>
      <c r="G758" s="15"/>
      <c r="H758" s="2" t="n">
        <f aca="false">C758*(B758-B757)+H757</f>
        <v>63866.3159999989</v>
      </c>
    </row>
    <row r="759" customFormat="false" ht="12.75" hidden="false" customHeight="false" outlineLevel="0" collapsed="false">
      <c r="B759" s="65" t="n">
        <f aca="false">B758+10</f>
        <v>6650</v>
      </c>
      <c r="C759" s="18" t="n">
        <f aca="false">C758</f>
        <v>-3.5635383532906E-013</v>
      </c>
      <c r="D759" s="66" t="n">
        <f aca="false">D758+($B759-$B758)*(C758+E758*C$10*1000-D758*C$9)</f>
        <v>1192.36969187775</v>
      </c>
      <c r="E759" s="74" t="n">
        <f aca="false">E758+(B759-B758)*(-E758*C$10+D758*C$9/1000)</f>
        <v>141.032974308121</v>
      </c>
      <c r="F759" s="75" t="n">
        <f aca="false">D759/$C$6</f>
        <v>549.479120680989</v>
      </c>
      <c r="G759" s="15"/>
      <c r="H759" s="2" t="n">
        <f aca="false">C759*(B759-B758)+H758</f>
        <v>63866.3159999989</v>
      </c>
    </row>
    <row r="760" customFormat="false" ht="12.75" hidden="false" customHeight="false" outlineLevel="0" collapsed="false">
      <c r="B760" s="65" t="n">
        <f aca="false">B759+10</f>
        <v>6660</v>
      </c>
      <c r="C760" s="18" t="n">
        <f aca="false">C759</f>
        <v>-3.5635383532906E-013</v>
      </c>
      <c r="D760" s="66" t="n">
        <f aca="false">D759+($B760-$B759)*(C759+E759*C$10*1000-D759*C$9)</f>
        <v>1192.36969187775</v>
      </c>
      <c r="E760" s="74" t="n">
        <f aca="false">E759+(B760-B759)*(-E759*C$10+D759*C$9/1000)</f>
        <v>141.032974308121</v>
      </c>
      <c r="F760" s="75" t="n">
        <f aca="false">D760/$C$6</f>
        <v>549.479120680989</v>
      </c>
      <c r="G760" s="15"/>
      <c r="H760" s="2" t="n">
        <f aca="false">C760*(B760-B759)+H759</f>
        <v>63866.3159999989</v>
      </c>
    </row>
    <row r="761" customFormat="false" ht="12.75" hidden="false" customHeight="false" outlineLevel="0" collapsed="false">
      <c r="B761" s="65" t="n">
        <f aca="false">B760+10</f>
        <v>6670</v>
      </c>
      <c r="C761" s="18" t="n">
        <f aca="false">C760</f>
        <v>-3.5635383532906E-013</v>
      </c>
      <c r="D761" s="66" t="n">
        <f aca="false">D760+($B761-$B760)*(C760+E760*C$10*1000-D760*C$9)</f>
        <v>1192.36969187775</v>
      </c>
      <c r="E761" s="74" t="n">
        <f aca="false">E760+(B761-B760)*(-E760*C$10+D760*C$9/1000)</f>
        <v>141.032974308121</v>
      </c>
      <c r="F761" s="75" t="n">
        <f aca="false">D761/$C$6</f>
        <v>549.479120680989</v>
      </c>
      <c r="G761" s="15"/>
      <c r="H761" s="2" t="n">
        <f aca="false">C761*(B761-B760)+H760</f>
        <v>63866.3159999989</v>
      </c>
    </row>
    <row r="762" customFormat="false" ht="12.75" hidden="false" customHeight="false" outlineLevel="0" collapsed="false">
      <c r="B762" s="65" t="n">
        <f aca="false">B761+10</f>
        <v>6680</v>
      </c>
      <c r="C762" s="18" t="n">
        <f aca="false">C761</f>
        <v>-3.5635383532906E-013</v>
      </c>
      <c r="D762" s="66" t="n">
        <f aca="false">D761+($B762-$B761)*(C761+E761*C$10*1000-D761*C$9)</f>
        <v>1192.36969187775</v>
      </c>
      <c r="E762" s="74" t="n">
        <f aca="false">E761+(B762-B761)*(-E761*C$10+D761*C$9/1000)</f>
        <v>141.032974308121</v>
      </c>
      <c r="F762" s="75" t="n">
        <f aca="false">D762/$C$6</f>
        <v>549.479120680989</v>
      </c>
      <c r="G762" s="15"/>
      <c r="H762" s="2" t="n">
        <f aca="false">C762*(B762-B761)+H761</f>
        <v>63866.3159999989</v>
      </c>
    </row>
    <row r="763" customFormat="false" ht="12.75" hidden="false" customHeight="false" outlineLevel="0" collapsed="false">
      <c r="B763" s="65" t="n">
        <f aca="false">B762+10</f>
        <v>6690</v>
      </c>
      <c r="C763" s="18" t="n">
        <f aca="false">C762</f>
        <v>-3.5635383532906E-013</v>
      </c>
      <c r="D763" s="66" t="n">
        <f aca="false">D762+($B763-$B762)*(C762+E762*C$10*1000-D762*C$9)</f>
        <v>1192.36969187775</v>
      </c>
      <c r="E763" s="74" t="n">
        <f aca="false">E762+(B763-B762)*(-E762*C$10+D762*C$9/1000)</f>
        <v>141.032974308121</v>
      </c>
      <c r="F763" s="75" t="n">
        <f aca="false">D763/$C$6</f>
        <v>549.479120680989</v>
      </c>
      <c r="G763" s="15"/>
      <c r="H763" s="2" t="n">
        <f aca="false">C763*(B763-B762)+H762</f>
        <v>63866.3159999989</v>
      </c>
    </row>
    <row r="764" customFormat="false" ht="12.75" hidden="false" customHeight="false" outlineLevel="0" collapsed="false">
      <c r="B764" s="65" t="n">
        <f aca="false">B763+10</f>
        <v>6700</v>
      </c>
      <c r="C764" s="18" t="n">
        <f aca="false">C763</f>
        <v>-3.5635383532906E-013</v>
      </c>
      <c r="D764" s="66" t="n">
        <f aca="false">D763+($B764-$B763)*(C763+E763*C$10*1000-D763*C$9)</f>
        <v>1192.36969187775</v>
      </c>
      <c r="E764" s="74" t="n">
        <f aca="false">E763+(B764-B763)*(-E763*C$10+D763*C$9/1000)</f>
        <v>141.032974308121</v>
      </c>
      <c r="F764" s="75" t="n">
        <f aca="false">D764/$C$6</f>
        <v>549.479120680989</v>
      </c>
      <c r="G764" s="15"/>
      <c r="H764" s="2" t="n">
        <f aca="false">C764*(B764-B763)+H763</f>
        <v>63866.3159999989</v>
      </c>
    </row>
    <row r="765" customFormat="false" ht="12.75" hidden="false" customHeight="false" outlineLevel="0" collapsed="false">
      <c r="B765" s="65" t="n">
        <f aca="false">B764+10</f>
        <v>6710</v>
      </c>
      <c r="C765" s="18" t="n">
        <f aca="false">C764</f>
        <v>-3.5635383532906E-013</v>
      </c>
      <c r="D765" s="66" t="n">
        <f aca="false">D764+($B765-$B764)*(C764+E764*C$10*1000-D764*C$9)</f>
        <v>1192.36969187775</v>
      </c>
      <c r="E765" s="74" t="n">
        <f aca="false">E764+(B765-B764)*(-E764*C$10+D764*C$9/1000)</f>
        <v>141.032974308121</v>
      </c>
      <c r="F765" s="75" t="n">
        <f aca="false">D765/$C$6</f>
        <v>549.479120680989</v>
      </c>
      <c r="G765" s="15"/>
      <c r="H765" s="2" t="n">
        <f aca="false">C765*(B765-B764)+H764</f>
        <v>63866.3159999989</v>
      </c>
    </row>
    <row r="766" customFormat="false" ht="12.75" hidden="false" customHeight="false" outlineLevel="0" collapsed="false">
      <c r="B766" s="65" t="n">
        <f aca="false">B765+10</f>
        <v>6720</v>
      </c>
      <c r="C766" s="18" t="n">
        <f aca="false">C765</f>
        <v>-3.5635383532906E-013</v>
      </c>
      <c r="D766" s="66" t="n">
        <f aca="false">D765+($B766-$B765)*(C765+E765*C$10*1000-D765*C$9)</f>
        <v>1192.36969187775</v>
      </c>
      <c r="E766" s="74" t="n">
        <f aca="false">E765+(B766-B765)*(-E765*C$10+D765*C$9/1000)</f>
        <v>141.032974308121</v>
      </c>
      <c r="F766" s="75" t="n">
        <f aca="false">D766/$C$6</f>
        <v>549.479120680989</v>
      </c>
      <c r="G766" s="15"/>
      <c r="H766" s="2" t="n">
        <f aca="false">C766*(B766-B765)+H765</f>
        <v>63866.3159999989</v>
      </c>
    </row>
    <row r="767" customFormat="false" ht="12.75" hidden="false" customHeight="false" outlineLevel="0" collapsed="false">
      <c r="B767" s="65" t="n">
        <f aca="false">B766+10</f>
        <v>6730</v>
      </c>
      <c r="C767" s="18" t="n">
        <f aca="false">C766</f>
        <v>-3.5635383532906E-013</v>
      </c>
      <c r="D767" s="66" t="n">
        <f aca="false">D766+($B767-$B766)*(C766+E766*C$10*1000-D766*C$9)</f>
        <v>1192.36969187775</v>
      </c>
      <c r="E767" s="74" t="n">
        <f aca="false">E766+(B767-B766)*(-E766*C$10+D766*C$9/1000)</f>
        <v>141.032974308121</v>
      </c>
      <c r="F767" s="75" t="n">
        <f aca="false">D767/$C$6</f>
        <v>549.479120680989</v>
      </c>
      <c r="G767" s="15"/>
      <c r="H767" s="2" t="n">
        <f aca="false">C767*(B767-B766)+H766</f>
        <v>63866.3159999989</v>
      </c>
    </row>
    <row r="768" customFormat="false" ht="12.75" hidden="false" customHeight="false" outlineLevel="0" collapsed="false">
      <c r="B768" s="65" t="n">
        <f aca="false">B767+10</f>
        <v>6740</v>
      </c>
      <c r="C768" s="18" t="n">
        <f aca="false">C767</f>
        <v>-3.5635383532906E-013</v>
      </c>
      <c r="D768" s="66" t="n">
        <f aca="false">D767+($B768-$B767)*(C767+E767*C$10*1000-D767*C$9)</f>
        <v>1192.36969187775</v>
      </c>
      <c r="E768" s="74" t="n">
        <f aca="false">E767+(B768-B767)*(-E767*C$10+D767*C$9/1000)</f>
        <v>141.032974308121</v>
      </c>
      <c r="F768" s="75" t="n">
        <f aca="false">D768/$C$6</f>
        <v>549.479120680989</v>
      </c>
      <c r="G768" s="15"/>
      <c r="H768" s="2" t="n">
        <f aca="false">C768*(B768-B767)+H767</f>
        <v>63866.3159999989</v>
      </c>
    </row>
    <row r="769" customFormat="false" ht="12.75" hidden="false" customHeight="false" outlineLevel="0" collapsed="false">
      <c r="B769" s="65" t="n">
        <f aca="false">B768+10</f>
        <v>6750</v>
      </c>
      <c r="C769" s="18" t="n">
        <f aca="false">C768</f>
        <v>-3.5635383532906E-013</v>
      </c>
      <c r="D769" s="66" t="n">
        <f aca="false">D768+($B769-$B768)*(C768+E768*C$10*1000-D768*C$9)</f>
        <v>1192.36969187775</v>
      </c>
      <c r="E769" s="74" t="n">
        <f aca="false">E768+(B769-B768)*(-E768*C$10+D768*C$9/1000)</f>
        <v>141.032974308121</v>
      </c>
      <c r="F769" s="75" t="n">
        <f aca="false">D769/$C$6</f>
        <v>549.479120680989</v>
      </c>
      <c r="G769" s="15"/>
      <c r="H769" s="2" t="n">
        <f aca="false">C769*(B769-B768)+H768</f>
        <v>63866.3159999989</v>
      </c>
    </row>
    <row r="770" customFormat="false" ht="12.75" hidden="false" customHeight="false" outlineLevel="0" collapsed="false">
      <c r="B770" s="65" t="n">
        <f aca="false">B769+10</f>
        <v>6760</v>
      </c>
      <c r="C770" s="18" t="n">
        <f aca="false">C769</f>
        <v>-3.5635383532906E-013</v>
      </c>
      <c r="D770" s="66" t="n">
        <f aca="false">D769+($B770-$B769)*(C769+E769*C$10*1000-D769*C$9)</f>
        <v>1192.36969187775</v>
      </c>
      <c r="E770" s="74" t="n">
        <f aca="false">E769+(B770-B769)*(-E769*C$10+D769*C$9/1000)</f>
        <v>141.032974308121</v>
      </c>
      <c r="F770" s="75" t="n">
        <f aca="false">D770/$C$6</f>
        <v>549.479120680989</v>
      </c>
      <c r="G770" s="15"/>
      <c r="H770" s="2" t="n">
        <f aca="false">C770*(B770-B769)+H769</f>
        <v>63866.3159999989</v>
      </c>
    </row>
    <row r="771" customFormat="false" ht="12.75" hidden="false" customHeight="false" outlineLevel="0" collapsed="false">
      <c r="B771" s="65" t="n">
        <f aca="false">B770+10</f>
        <v>6770</v>
      </c>
      <c r="C771" s="18" t="n">
        <f aca="false">C770</f>
        <v>-3.5635383532906E-013</v>
      </c>
      <c r="D771" s="66" t="n">
        <f aca="false">D770+($B771-$B770)*(C770+E770*C$10*1000-D770*C$9)</f>
        <v>1192.36969187775</v>
      </c>
      <c r="E771" s="74" t="n">
        <f aca="false">E770+(B771-B770)*(-E770*C$10+D770*C$9/1000)</f>
        <v>141.032974308121</v>
      </c>
      <c r="F771" s="75" t="n">
        <f aca="false">D771/$C$6</f>
        <v>549.479120680989</v>
      </c>
      <c r="G771" s="15"/>
      <c r="H771" s="2" t="n">
        <f aca="false">C771*(B771-B770)+H770</f>
        <v>63866.3159999989</v>
      </c>
    </row>
    <row r="772" customFormat="false" ht="12.75" hidden="false" customHeight="false" outlineLevel="0" collapsed="false">
      <c r="B772" s="65" t="n">
        <f aca="false">B771+10</f>
        <v>6780</v>
      </c>
      <c r="C772" s="18" t="n">
        <f aca="false">C771</f>
        <v>-3.5635383532906E-013</v>
      </c>
      <c r="D772" s="66" t="n">
        <f aca="false">D771+($B772-$B771)*(C771+E771*C$10*1000-D771*C$9)</f>
        <v>1192.36969187775</v>
      </c>
      <c r="E772" s="74" t="n">
        <f aca="false">E771+(B772-B771)*(-E771*C$10+D771*C$9/1000)</f>
        <v>141.032974308121</v>
      </c>
      <c r="F772" s="75" t="n">
        <f aca="false">D772/$C$6</f>
        <v>549.479120680989</v>
      </c>
      <c r="G772" s="15"/>
      <c r="H772" s="2" t="n">
        <f aca="false">C772*(B772-B771)+H771</f>
        <v>63866.3159999989</v>
      </c>
    </row>
    <row r="773" customFormat="false" ht="12.75" hidden="false" customHeight="false" outlineLevel="0" collapsed="false">
      <c r="B773" s="65" t="n">
        <f aca="false">B772+10</f>
        <v>6790</v>
      </c>
      <c r="C773" s="18" t="n">
        <f aca="false">C772</f>
        <v>-3.5635383532906E-013</v>
      </c>
      <c r="D773" s="66" t="n">
        <f aca="false">D772+($B773-$B772)*(C772+E772*C$10*1000-D772*C$9)</f>
        <v>1192.36969187775</v>
      </c>
      <c r="E773" s="74" t="n">
        <f aca="false">E772+(B773-B772)*(-E772*C$10+D772*C$9/1000)</f>
        <v>141.032974308121</v>
      </c>
      <c r="F773" s="75" t="n">
        <f aca="false">D773/$C$6</f>
        <v>549.479120680989</v>
      </c>
      <c r="G773" s="15"/>
      <c r="H773" s="2" t="n">
        <f aca="false">C773*(B773-B772)+H772</f>
        <v>63866.3159999989</v>
      </c>
    </row>
    <row r="774" customFormat="false" ht="12.75" hidden="false" customHeight="false" outlineLevel="0" collapsed="false">
      <c r="B774" s="65" t="n">
        <f aca="false">B773+10</f>
        <v>6800</v>
      </c>
      <c r="C774" s="18" t="n">
        <f aca="false">C773</f>
        <v>-3.5635383532906E-013</v>
      </c>
      <c r="D774" s="66" t="n">
        <f aca="false">D773+($B774-$B773)*(C773+E773*C$10*1000-D773*C$9)</f>
        <v>1192.36969187775</v>
      </c>
      <c r="E774" s="74" t="n">
        <f aca="false">E773+(B774-B773)*(-E773*C$10+D773*C$9/1000)</f>
        <v>141.032974308121</v>
      </c>
      <c r="F774" s="75" t="n">
        <f aca="false">D774/$C$6</f>
        <v>549.479120680989</v>
      </c>
      <c r="G774" s="15"/>
      <c r="H774" s="2" t="n">
        <f aca="false">C774*(B774-B773)+H773</f>
        <v>63866.3159999989</v>
      </c>
    </row>
    <row r="775" customFormat="false" ht="12.75" hidden="false" customHeight="false" outlineLevel="0" collapsed="false">
      <c r="B775" s="65" t="n">
        <f aca="false">B774+10</f>
        <v>6810</v>
      </c>
      <c r="C775" s="18" t="n">
        <f aca="false">C774</f>
        <v>-3.5635383532906E-013</v>
      </c>
      <c r="D775" s="66" t="n">
        <f aca="false">D774+($B775-$B774)*(C774+E774*C$10*1000-D774*C$9)</f>
        <v>1192.36969187775</v>
      </c>
      <c r="E775" s="74" t="n">
        <f aca="false">E774+(B775-B774)*(-E774*C$10+D774*C$9/1000)</f>
        <v>141.032974308121</v>
      </c>
      <c r="F775" s="75" t="n">
        <f aca="false">D775/$C$6</f>
        <v>549.479120680989</v>
      </c>
      <c r="G775" s="15"/>
      <c r="H775" s="2" t="n">
        <f aca="false">C775*(B775-B774)+H774</f>
        <v>63866.3159999989</v>
      </c>
    </row>
    <row r="776" customFormat="false" ht="12.75" hidden="false" customHeight="false" outlineLevel="0" collapsed="false">
      <c r="B776" s="65" t="n">
        <f aca="false">B775+10</f>
        <v>6820</v>
      </c>
      <c r="C776" s="18" t="n">
        <f aca="false">C775</f>
        <v>-3.5635383532906E-013</v>
      </c>
      <c r="D776" s="66" t="n">
        <f aca="false">D775+($B776-$B775)*(C775+E775*C$10*1000-D775*C$9)</f>
        <v>1192.36969187775</v>
      </c>
      <c r="E776" s="74" t="n">
        <f aca="false">E775+(B776-B775)*(-E775*C$10+D775*C$9/1000)</f>
        <v>141.032974308121</v>
      </c>
      <c r="F776" s="75" t="n">
        <f aca="false">D776/$C$6</f>
        <v>549.479120680989</v>
      </c>
      <c r="G776" s="15"/>
      <c r="H776" s="2" t="n">
        <f aca="false">C776*(B776-B775)+H775</f>
        <v>63866.3159999989</v>
      </c>
    </row>
    <row r="777" customFormat="false" ht="12.75" hidden="false" customHeight="false" outlineLevel="0" collapsed="false">
      <c r="B777" s="65" t="n">
        <f aca="false">B776+10</f>
        <v>6830</v>
      </c>
      <c r="C777" s="18" t="n">
        <f aca="false">C776</f>
        <v>-3.5635383532906E-013</v>
      </c>
      <c r="D777" s="66" t="n">
        <f aca="false">D776+($B777-$B776)*(C776+E776*C$10*1000-D776*C$9)</f>
        <v>1192.36969187775</v>
      </c>
      <c r="E777" s="74" t="n">
        <f aca="false">E776+(B777-B776)*(-E776*C$10+D776*C$9/1000)</f>
        <v>141.032974308121</v>
      </c>
      <c r="F777" s="75" t="n">
        <f aca="false">D777/$C$6</f>
        <v>549.479120680989</v>
      </c>
      <c r="G777" s="15"/>
      <c r="H777" s="2" t="n">
        <f aca="false">C777*(B777-B776)+H776</f>
        <v>63866.3159999989</v>
      </c>
    </row>
    <row r="778" customFormat="false" ht="12.75" hidden="false" customHeight="false" outlineLevel="0" collapsed="false">
      <c r="B778" s="65" t="n">
        <f aca="false">B777+10</f>
        <v>6840</v>
      </c>
      <c r="C778" s="18" t="n">
        <f aca="false">C777</f>
        <v>-3.5635383532906E-013</v>
      </c>
      <c r="D778" s="66" t="n">
        <f aca="false">D777+($B778-$B777)*(C777+E777*C$10*1000-D777*C$9)</f>
        <v>1192.36969187775</v>
      </c>
      <c r="E778" s="74" t="n">
        <f aca="false">E777+(B778-B777)*(-E777*C$10+D777*C$9/1000)</f>
        <v>141.032974308121</v>
      </c>
      <c r="F778" s="75" t="n">
        <f aca="false">D778/$C$6</f>
        <v>549.479120680989</v>
      </c>
      <c r="G778" s="15"/>
      <c r="H778" s="2" t="n">
        <f aca="false">C778*(B778-B777)+H777</f>
        <v>63866.3159999989</v>
      </c>
    </row>
    <row r="779" customFormat="false" ht="12.75" hidden="false" customHeight="false" outlineLevel="0" collapsed="false">
      <c r="B779" s="65" t="n">
        <f aca="false">B778+10</f>
        <v>6850</v>
      </c>
      <c r="C779" s="18" t="n">
        <f aca="false">C778</f>
        <v>-3.5635383532906E-013</v>
      </c>
      <c r="D779" s="66" t="n">
        <f aca="false">D778+($B779-$B778)*(C778+E778*C$10*1000-D778*C$9)</f>
        <v>1192.36969187775</v>
      </c>
      <c r="E779" s="74" t="n">
        <f aca="false">E778+(B779-B778)*(-E778*C$10+D778*C$9/1000)</f>
        <v>141.032974308121</v>
      </c>
      <c r="F779" s="75" t="n">
        <f aca="false">D779/$C$6</f>
        <v>549.479120680989</v>
      </c>
      <c r="G779" s="15"/>
      <c r="H779" s="2" t="n">
        <f aca="false">C779*(B779-B778)+H778</f>
        <v>63866.3159999989</v>
      </c>
    </row>
    <row r="780" customFormat="false" ht="12.75" hidden="false" customHeight="false" outlineLevel="0" collapsed="false">
      <c r="B780" s="65" t="n">
        <f aca="false">B779+10</f>
        <v>6860</v>
      </c>
      <c r="C780" s="18" t="n">
        <f aca="false">C779</f>
        <v>-3.5635383532906E-013</v>
      </c>
      <c r="D780" s="66" t="n">
        <f aca="false">D779+($B780-$B779)*(C779+E779*C$10*1000-D779*C$9)</f>
        <v>1192.36969187775</v>
      </c>
      <c r="E780" s="74" t="n">
        <f aca="false">E779+(B780-B779)*(-E779*C$10+D779*C$9/1000)</f>
        <v>141.032974308121</v>
      </c>
      <c r="F780" s="75" t="n">
        <f aca="false">D780/$C$6</f>
        <v>549.479120680989</v>
      </c>
      <c r="G780" s="15"/>
      <c r="H780" s="2" t="n">
        <f aca="false">C780*(B780-B779)+H779</f>
        <v>63866.3159999989</v>
      </c>
    </row>
    <row r="781" customFormat="false" ht="12.75" hidden="false" customHeight="false" outlineLevel="0" collapsed="false">
      <c r="B781" s="65" t="n">
        <f aca="false">B780+10</f>
        <v>6870</v>
      </c>
      <c r="C781" s="18" t="n">
        <f aca="false">C780</f>
        <v>-3.5635383532906E-013</v>
      </c>
      <c r="D781" s="66" t="n">
        <f aca="false">D780+($B781-$B780)*(C780+E780*C$10*1000-D780*C$9)</f>
        <v>1192.36969187775</v>
      </c>
      <c r="E781" s="74" t="n">
        <f aca="false">E780+(B781-B780)*(-E780*C$10+D780*C$9/1000)</f>
        <v>141.032974308121</v>
      </c>
      <c r="F781" s="75" t="n">
        <f aca="false">D781/$C$6</f>
        <v>549.479120680989</v>
      </c>
      <c r="G781" s="15"/>
      <c r="H781" s="2" t="n">
        <f aca="false">C781*(B781-B780)+H780</f>
        <v>63866.3159999989</v>
      </c>
    </row>
    <row r="782" customFormat="false" ht="12.75" hidden="false" customHeight="false" outlineLevel="0" collapsed="false">
      <c r="B782" s="65" t="n">
        <f aca="false">B781+10</f>
        <v>6880</v>
      </c>
      <c r="C782" s="18" t="n">
        <f aca="false">C781</f>
        <v>-3.5635383532906E-013</v>
      </c>
      <c r="D782" s="66" t="n">
        <f aca="false">D781+($B782-$B781)*(C781+E781*C$10*1000-D781*C$9)</f>
        <v>1192.36969187775</v>
      </c>
      <c r="E782" s="74" t="n">
        <f aca="false">E781+(B782-B781)*(-E781*C$10+D781*C$9/1000)</f>
        <v>141.032974308121</v>
      </c>
      <c r="F782" s="75" t="n">
        <f aca="false">D782/$C$6</f>
        <v>549.479120680989</v>
      </c>
      <c r="G782" s="15"/>
      <c r="H782" s="2" t="n">
        <f aca="false">C782*(B782-B781)+H781</f>
        <v>63866.3159999989</v>
      </c>
    </row>
    <row r="783" customFormat="false" ht="12.75" hidden="false" customHeight="false" outlineLevel="0" collapsed="false">
      <c r="B783" s="65" t="n">
        <f aca="false">B782+10</f>
        <v>6890</v>
      </c>
      <c r="C783" s="18" t="n">
        <f aca="false">C782</f>
        <v>-3.5635383532906E-013</v>
      </c>
      <c r="D783" s="66" t="n">
        <f aca="false">D782+($B783-$B782)*(C782+E782*C$10*1000-D782*C$9)</f>
        <v>1192.36969187775</v>
      </c>
      <c r="E783" s="74" t="n">
        <f aca="false">E782+(B783-B782)*(-E782*C$10+D782*C$9/1000)</f>
        <v>141.032974308121</v>
      </c>
      <c r="F783" s="75" t="n">
        <f aca="false">D783/$C$6</f>
        <v>549.479120680989</v>
      </c>
      <c r="G783" s="15"/>
      <c r="H783" s="2" t="n">
        <f aca="false">C783*(B783-B782)+H782</f>
        <v>63866.3159999989</v>
      </c>
    </row>
    <row r="784" customFormat="false" ht="12.75" hidden="false" customHeight="false" outlineLevel="0" collapsed="false">
      <c r="B784" s="65" t="n">
        <f aca="false">B783+10</f>
        <v>6900</v>
      </c>
      <c r="C784" s="18" t="n">
        <f aca="false">C783</f>
        <v>-3.5635383532906E-013</v>
      </c>
      <c r="D784" s="66" t="n">
        <f aca="false">D783+($B784-$B783)*(C783+E783*C$10*1000-D783*C$9)</f>
        <v>1192.36969187775</v>
      </c>
      <c r="E784" s="74" t="n">
        <f aca="false">E783+(B784-B783)*(-E783*C$10+D783*C$9/1000)</f>
        <v>141.032974308121</v>
      </c>
      <c r="F784" s="75" t="n">
        <f aca="false">D784/$C$6</f>
        <v>549.479120680989</v>
      </c>
      <c r="G784" s="15"/>
      <c r="H784" s="2" t="n">
        <f aca="false">C784*(B784-B783)+H783</f>
        <v>63866.3159999989</v>
      </c>
    </row>
    <row r="785" customFormat="false" ht="12.75" hidden="false" customHeight="false" outlineLevel="0" collapsed="false">
      <c r="B785" s="65" t="n">
        <f aca="false">B784+10</f>
        <v>6910</v>
      </c>
      <c r="C785" s="18" t="n">
        <f aca="false">C784</f>
        <v>-3.5635383532906E-013</v>
      </c>
      <c r="D785" s="66" t="n">
        <f aca="false">D784+($B785-$B784)*(C784+E784*C$10*1000-D784*C$9)</f>
        <v>1192.36969187775</v>
      </c>
      <c r="E785" s="74" t="n">
        <f aca="false">E784+(B785-B784)*(-E784*C$10+D784*C$9/1000)</f>
        <v>141.032974308121</v>
      </c>
      <c r="F785" s="75" t="n">
        <f aca="false">D785/$C$6</f>
        <v>549.479120680989</v>
      </c>
      <c r="G785" s="15"/>
      <c r="H785" s="2" t="n">
        <f aca="false">C785*(B785-B784)+H784</f>
        <v>63866.3159999989</v>
      </c>
    </row>
    <row r="786" customFormat="false" ht="12.75" hidden="false" customHeight="false" outlineLevel="0" collapsed="false">
      <c r="B786" s="65" t="n">
        <f aca="false">B785+10</f>
        <v>6920</v>
      </c>
      <c r="C786" s="18" t="n">
        <f aca="false">C785</f>
        <v>-3.5635383532906E-013</v>
      </c>
      <c r="D786" s="66" t="n">
        <f aca="false">D785+($B786-$B785)*(C785+E785*C$10*1000-D785*C$9)</f>
        <v>1192.36969187775</v>
      </c>
      <c r="E786" s="74" t="n">
        <f aca="false">E785+(B786-B785)*(-E785*C$10+D785*C$9/1000)</f>
        <v>141.032974308121</v>
      </c>
      <c r="F786" s="75" t="n">
        <f aca="false">D786/$C$6</f>
        <v>549.479120680989</v>
      </c>
      <c r="G786" s="15"/>
      <c r="H786" s="2" t="n">
        <f aca="false">C786*(B786-B785)+H785</f>
        <v>63866.3159999989</v>
      </c>
    </row>
    <row r="787" customFormat="false" ht="12.75" hidden="false" customHeight="false" outlineLevel="0" collapsed="false">
      <c r="B787" s="65" t="n">
        <f aca="false">B786+10</f>
        <v>6930</v>
      </c>
      <c r="C787" s="18" t="n">
        <f aca="false">C786</f>
        <v>-3.5635383532906E-013</v>
      </c>
      <c r="D787" s="66" t="n">
        <f aca="false">D786+($B787-$B786)*(C786+E786*C$10*1000-D786*C$9)</f>
        <v>1192.36969187775</v>
      </c>
      <c r="E787" s="74" t="n">
        <f aca="false">E786+(B787-B786)*(-E786*C$10+D786*C$9/1000)</f>
        <v>141.032974308121</v>
      </c>
      <c r="F787" s="75" t="n">
        <f aca="false">D787/$C$6</f>
        <v>549.479120680989</v>
      </c>
      <c r="G787" s="15"/>
      <c r="H787" s="2" t="n">
        <f aca="false">C787*(B787-B786)+H786</f>
        <v>63866.3159999989</v>
      </c>
    </row>
    <row r="788" customFormat="false" ht="12.75" hidden="false" customHeight="false" outlineLevel="0" collapsed="false">
      <c r="B788" s="65" t="n">
        <f aca="false">B787+10</f>
        <v>6940</v>
      </c>
      <c r="C788" s="18" t="n">
        <f aca="false">C787</f>
        <v>-3.5635383532906E-013</v>
      </c>
      <c r="D788" s="66" t="n">
        <f aca="false">D787+($B788-$B787)*(C787+E787*C$10*1000-D787*C$9)</f>
        <v>1192.36969187775</v>
      </c>
      <c r="E788" s="74" t="n">
        <f aca="false">E787+(B788-B787)*(-E787*C$10+D787*C$9/1000)</f>
        <v>141.032974308121</v>
      </c>
      <c r="F788" s="75" t="n">
        <f aca="false">D788/$C$6</f>
        <v>549.479120680989</v>
      </c>
      <c r="G788" s="15"/>
      <c r="H788" s="2" t="n">
        <f aca="false">C788*(B788-B787)+H787</f>
        <v>63866.3159999989</v>
      </c>
    </row>
    <row r="789" customFormat="false" ht="12.75" hidden="false" customHeight="false" outlineLevel="0" collapsed="false">
      <c r="B789" s="65" t="n">
        <f aca="false">B788+10</f>
        <v>6950</v>
      </c>
      <c r="C789" s="18" t="n">
        <f aca="false">C788</f>
        <v>-3.5635383532906E-013</v>
      </c>
      <c r="D789" s="66" t="n">
        <f aca="false">D788+($B789-$B788)*(C788+E788*C$10*1000-D788*C$9)</f>
        <v>1192.36969187775</v>
      </c>
      <c r="E789" s="74" t="n">
        <f aca="false">E788+(B789-B788)*(-E788*C$10+D788*C$9/1000)</f>
        <v>141.032974308121</v>
      </c>
      <c r="F789" s="75" t="n">
        <f aca="false">D789/$C$6</f>
        <v>549.479120680989</v>
      </c>
      <c r="G789" s="15"/>
      <c r="H789" s="2" t="n">
        <f aca="false">C789*(B789-B788)+H788</f>
        <v>63866.3159999989</v>
      </c>
    </row>
    <row r="790" customFormat="false" ht="12.75" hidden="false" customHeight="false" outlineLevel="0" collapsed="false">
      <c r="B790" s="65" t="n">
        <f aca="false">B789+10</f>
        <v>6960</v>
      </c>
      <c r="C790" s="18" t="n">
        <f aca="false">C789</f>
        <v>-3.5635383532906E-013</v>
      </c>
      <c r="D790" s="66" t="n">
        <f aca="false">D789+($B790-$B789)*(C789+E789*C$10*1000-D789*C$9)</f>
        <v>1192.36969187775</v>
      </c>
      <c r="E790" s="74" t="n">
        <f aca="false">E789+(B790-B789)*(-E789*C$10+D789*C$9/1000)</f>
        <v>141.032974308121</v>
      </c>
      <c r="F790" s="75" t="n">
        <f aca="false">D790/$C$6</f>
        <v>549.479120680989</v>
      </c>
      <c r="G790" s="15"/>
      <c r="H790" s="2" t="n">
        <f aca="false">C790*(B790-B789)+H789</f>
        <v>63866.3159999989</v>
      </c>
    </row>
    <row r="791" customFormat="false" ht="12.75" hidden="false" customHeight="false" outlineLevel="0" collapsed="false">
      <c r="B791" s="65" t="n">
        <f aca="false">B790+10</f>
        <v>6970</v>
      </c>
      <c r="C791" s="18" t="n">
        <f aca="false">C790</f>
        <v>-3.5635383532906E-013</v>
      </c>
      <c r="D791" s="66" t="n">
        <f aca="false">D790+($B791-$B790)*(C790+E790*C$10*1000-D790*C$9)</f>
        <v>1192.36969187775</v>
      </c>
      <c r="E791" s="74" t="n">
        <f aca="false">E790+(B791-B790)*(-E790*C$10+D790*C$9/1000)</f>
        <v>141.032974308121</v>
      </c>
      <c r="F791" s="75" t="n">
        <f aca="false">D791/$C$6</f>
        <v>549.479120680989</v>
      </c>
      <c r="G791" s="15"/>
      <c r="H791" s="2" t="n">
        <f aca="false">C791*(B791-B790)+H790</f>
        <v>63866.3159999989</v>
      </c>
    </row>
    <row r="792" customFormat="false" ht="12.75" hidden="false" customHeight="false" outlineLevel="0" collapsed="false">
      <c r="B792" s="65" t="n">
        <f aca="false">B791+10</f>
        <v>6980</v>
      </c>
      <c r="C792" s="18" t="n">
        <f aca="false">C791</f>
        <v>-3.5635383532906E-013</v>
      </c>
      <c r="D792" s="66" t="n">
        <f aca="false">D791+($B792-$B791)*(C791+E791*C$10*1000-D791*C$9)</f>
        <v>1192.36969187775</v>
      </c>
      <c r="E792" s="74" t="n">
        <f aca="false">E791+(B792-B791)*(-E791*C$10+D791*C$9/1000)</f>
        <v>141.032974308121</v>
      </c>
      <c r="F792" s="75" t="n">
        <f aca="false">D792/$C$6</f>
        <v>549.479120680989</v>
      </c>
      <c r="G792" s="15"/>
      <c r="H792" s="2" t="n">
        <f aca="false">C792*(B792-B791)+H791</f>
        <v>63866.3159999989</v>
      </c>
    </row>
    <row r="793" customFormat="false" ht="12.75" hidden="false" customHeight="false" outlineLevel="0" collapsed="false">
      <c r="B793" s="65" t="n">
        <f aca="false">B792+10</f>
        <v>6990</v>
      </c>
      <c r="C793" s="18" t="n">
        <f aca="false">C792</f>
        <v>-3.5635383532906E-013</v>
      </c>
      <c r="D793" s="66" t="n">
        <f aca="false">D792+($B793-$B792)*(C792+E792*C$10*1000-D792*C$9)</f>
        <v>1192.36969187775</v>
      </c>
      <c r="E793" s="74" t="n">
        <f aca="false">E792+(B793-B792)*(-E792*C$10+D792*C$9/1000)</f>
        <v>141.032974308121</v>
      </c>
      <c r="F793" s="75" t="n">
        <f aca="false">D793/$C$6</f>
        <v>549.479120680989</v>
      </c>
      <c r="G793" s="15"/>
      <c r="H793" s="2" t="n">
        <f aca="false">C793*(B793-B792)+H792</f>
        <v>63866.3159999989</v>
      </c>
    </row>
    <row r="794" customFormat="false" ht="12.75" hidden="false" customHeight="false" outlineLevel="0" collapsed="false">
      <c r="B794" s="65"/>
      <c r="C794" s="18"/>
      <c r="D794" s="66"/>
      <c r="E794" s="74"/>
      <c r="F794" s="75"/>
      <c r="G794" s="15"/>
      <c r="H794" s="2"/>
    </row>
    <row r="795" customFormat="false" ht="12.75" hidden="false" customHeight="false" outlineLevel="0" collapsed="false">
      <c r="B795" s="65"/>
      <c r="C795" s="18"/>
      <c r="D795" s="66"/>
      <c r="E795" s="74"/>
      <c r="F795" s="75"/>
      <c r="G795" s="15"/>
      <c r="H795" s="2"/>
    </row>
    <row r="796" customFormat="false" ht="12.75" hidden="false" customHeight="false" outlineLevel="0" collapsed="false">
      <c r="B796" s="65"/>
      <c r="C796" s="18"/>
      <c r="D796" s="66"/>
      <c r="E796" s="74"/>
      <c r="F796" s="75"/>
      <c r="G796" s="15"/>
      <c r="H796" s="2"/>
    </row>
    <row r="797" customFormat="false" ht="12.75" hidden="false" customHeight="false" outlineLevel="0" collapsed="false">
      <c r="B797" s="65"/>
      <c r="C797" s="18"/>
      <c r="D797" s="66"/>
      <c r="E797" s="74"/>
      <c r="F797" s="75"/>
      <c r="G797" s="15"/>
      <c r="H797" s="2"/>
    </row>
    <row r="798" customFormat="false" ht="12.75" hidden="false" customHeight="false" outlineLevel="0" collapsed="false">
      <c r="B798" s="65"/>
      <c r="C798" s="18"/>
      <c r="D798" s="66"/>
      <c r="E798" s="74"/>
      <c r="F798" s="75"/>
      <c r="G798" s="15"/>
      <c r="H798" s="2"/>
    </row>
    <row r="799" customFormat="false" ht="12.75" hidden="false" customHeight="false" outlineLevel="0" collapsed="false">
      <c r="B799" s="65"/>
      <c r="C799" s="18"/>
      <c r="D799" s="66"/>
      <c r="E799" s="74"/>
      <c r="F799" s="75"/>
      <c r="G799" s="15"/>
      <c r="H799" s="2"/>
    </row>
    <row r="800" customFormat="false" ht="12.75" hidden="false" customHeight="false" outlineLevel="0" collapsed="false">
      <c r="B800" s="65"/>
      <c r="C800" s="18"/>
      <c r="D800" s="66"/>
      <c r="E800" s="74"/>
      <c r="F800" s="75"/>
      <c r="G800" s="15"/>
      <c r="H800" s="2"/>
    </row>
    <row r="801" customFormat="false" ht="12.75" hidden="false" customHeight="false" outlineLevel="0" collapsed="false">
      <c r="B801" s="65"/>
      <c r="C801" s="18"/>
      <c r="D801" s="66"/>
      <c r="E801" s="74"/>
      <c r="F801" s="75"/>
      <c r="G801" s="15"/>
      <c r="H801" s="2"/>
    </row>
    <row r="802" customFormat="false" ht="12.75" hidden="false" customHeight="false" outlineLevel="0" collapsed="false">
      <c r="B802" s="65"/>
      <c r="C802" s="18"/>
      <c r="D802" s="66"/>
      <c r="E802" s="74"/>
      <c r="F802" s="75"/>
      <c r="G802" s="15"/>
      <c r="H802" s="2"/>
    </row>
    <row r="803" customFormat="false" ht="12.75" hidden="false" customHeight="false" outlineLevel="0" collapsed="false">
      <c r="B803" s="65"/>
      <c r="C803" s="18"/>
      <c r="D803" s="66"/>
      <c r="E803" s="74"/>
      <c r="F803" s="75"/>
      <c r="G803" s="15"/>
      <c r="H803" s="2"/>
    </row>
    <row r="804" customFormat="false" ht="12.75" hidden="false" customHeight="false" outlineLevel="0" collapsed="false">
      <c r="B804" s="65"/>
      <c r="C804" s="18"/>
      <c r="D804" s="66"/>
      <c r="E804" s="74"/>
      <c r="F804" s="75"/>
      <c r="G804" s="15"/>
      <c r="H804" s="2"/>
    </row>
    <row r="805" customFormat="false" ht="12.75" hidden="false" customHeight="false" outlineLevel="0" collapsed="false">
      <c r="B805" s="65"/>
      <c r="C805" s="18"/>
      <c r="D805" s="66"/>
      <c r="E805" s="74"/>
      <c r="F805" s="75"/>
      <c r="G805" s="15"/>
      <c r="H805" s="2"/>
    </row>
    <row r="806" customFormat="false" ht="12.75" hidden="false" customHeight="false" outlineLevel="0" collapsed="false">
      <c r="B806" s="65"/>
      <c r="C806" s="18"/>
      <c r="D806" s="66"/>
      <c r="E806" s="74"/>
      <c r="F806" s="75"/>
      <c r="G806" s="15"/>
      <c r="H806" s="2"/>
    </row>
    <row r="807" customFormat="false" ht="12.75" hidden="false" customHeight="false" outlineLevel="0" collapsed="false">
      <c r="B807" s="65"/>
      <c r="C807" s="18"/>
      <c r="D807" s="66"/>
      <c r="E807" s="74"/>
      <c r="F807" s="75"/>
      <c r="G807" s="15"/>
      <c r="H807" s="2"/>
    </row>
    <row r="808" customFormat="false" ht="12.75" hidden="false" customHeight="false" outlineLevel="0" collapsed="false">
      <c r="B808" s="65"/>
      <c r="C808" s="18"/>
      <c r="D808" s="66"/>
      <c r="E808" s="74"/>
      <c r="F808" s="75"/>
      <c r="G808" s="15"/>
      <c r="H808" s="2"/>
    </row>
    <row r="809" customFormat="false" ht="12.75" hidden="false" customHeight="false" outlineLevel="0" collapsed="false">
      <c r="B809" s="65"/>
      <c r="C809" s="18"/>
      <c r="D809" s="66"/>
      <c r="E809" s="74"/>
      <c r="F809" s="75"/>
      <c r="G809" s="15"/>
      <c r="H809" s="2"/>
    </row>
    <row r="810" customFormat="false" ht="12.75" hidden="false" customHeight="false" outlineLevel="0" collapsed="false">
      <c r="B810" s="65"/>
      <c r="C810" s="18"/>
      <c r="D810" s="66"/>
      <c r="E810" s="74"/>
      <c r="F810" s="75"/>
      <c r="G810" s="15"/>
      <c r="H810" s="2"/>
    </row>
    <row r="811" customFormat="false" ht="12.75" hidden="false" customHeight="false" outlineLevel="0" collapsed="false">
      <c r="B811" s="65"/>
      <c r="C811" s="18"/>
      <c r="D811" s="66"/>
      <c r="E811" s="74"/>
      <c r="F811" s="75"/>
      <c r="G811" s="15"/>
      <c r="H811" s="2"/>
    </row>
    <row r="812" customFormat="false" ht="12.75" hidden="false" customHeight="false" outlineLevel="0" collapsed="false">
      <c r="B812" s="65"/>
      <c r="C812" s="18"/>
      <c r="D812" s="66"/>
      <c r="E812" s="74"/>
      <c r="F812" s="75"/>
      <c r="G812" s="15"/>
      <c r="H812" s="2"/>
    </row>
    <row r="813" customFormat="false" ht="12.75" hidden="false" customHeight="false" outlineLevel="0" collapsed="false">
      <c r="B813" s="65"/>
      <c r="C813" s="18"/>
      <c r="D813" s="66"/>
      <c r="E813" s="74"/>
      <c r="F813" s="75"/>
      <c r="G813" s="15"/>
      <c r="H813" s="2"/>
    </row>
    <row r="814" customFormat="false" ht="12.75" hidden="false" customHeight="false" outlineLevel="0" collapsed="false">
      <c r="B814" s="65"/>
      <c r="C814" s="18"/>
      <c r="D814" s="66"/>
      <c r="E814" s="74"/>
      <c r="F814" s="75"/>
      <c r="G814" s="15"/>
      <c r="H814" s="2"/>
    </row>
    <row r="815" customFormat="false" ht="12.75" hidden="false" customHeight="false" outlineLevel="0" collapsed="false">
      <c r="B815" s="65"/>
      <c r="C815" s="18"/>
      <c r="D815" s="66"/>
      <c r="E815" s="74"/>
      <c r="F815" s="75"/>
      <c r="G815" s="15"/>
      <c r="H815" s="2"/>
    </row>
    <row r="816" customFormat="false" ht="12.75" hidden="false" customHeight="false" outlineLevel="0" collapsed="false">
      <c r="B816" s="65"/>
      <c r="C816" s="18"/>
      <c r="D816" s="66"/>
      <c r="E816" s="74"/>
      <c r="F816" s="75"/>
      <c r="G816" s="15"/>
      <c r="H816" s="2"/>
    </row>
    <row r="817" customFormat="false" ht="12.75" hidden="false" customHeight="false" outlineLevel="0" collapsed="false">
      <c r="B817" s="65"/>
      <c r="C817" s="18"/>
      <c r="D817" s="66"/>
      <c r="E817" s="74"/>
      <c r="F817" s="75"/>
      <c r="G817" s="15"/>
      <c r="H817" s="2"/>
    </row>
    <row r="818" customFormat="false" ht="12.75" hidden="false" customHeight="false" outlineLevel="0" collapsed="false">
      <c r="B818" s="65"/>
      <c r="C818" s="18"/>
      <c r="D818" s="66"/>
      <c r="E818" s="74"/>
      <c r="F818" s="75"/>
      <c r="G818" s="15"/>
      <c r="H818" s="2"/>
    </row>
    <row r="819" customFormat="false" ht="12.75" hidden="false" customHeight="false" outlineLevel="0" collapsed="false">
      <c r="B819" s="65"/>
      <c r="C819" s="18"/>
      <c r="D819" s="66"/>
      <c r="E819" s="74"/>
      <c r="F819" s="75"/>
      <c r="G819" s="15"/>
      <c r="H819" s="2"/>
    </row>
    <row r="820" customFormat="false" ht="12.75" hidden="false" customHeight="false" outlineLevel="0" collapsed="false">
      <c r="B820" s="65"/>
      <c r="C820" s="18"/>
      <c r="D820" s="66"/>
      <c r="E820" s="74"/>
      <c r="F820" s="75"/>
      <c r="G820" s="15"/>
      <c r="H820" s="2"/>
    </row>
    <row r="821" customFormat="false" ht="12.75" hidden="false" customHeight="false" outlineLevel="0" collapsed="false">
      <c r="B821" s="65"/>
      <c r="C821" s="18"/>
      <c r="D821" s="66"/>
      <c r="E821" s="74"/>
      <c r="F821" s="75"/>
      <c r="G821" s="15"/>
      <c r="H821" s="2"/>
    </row>
    <row r="822" customFormat="false" ht="12.75" hidden="false" customHeight="false" outlineLevel="0" collapsed="false">
      <c r="B822" s="65"/>
      <c r="C822" s="18"/>
      <c r="D822" s="66"/>
      <c r="E822" s="74"/>
      <c r="F822" s="75"/>
      <c r="G822" s="15"/>
      <c r="H822" s="2"/>
    </row>
    <row r="823" customFormat="false" ht="12.75" hidden="false" customHeight="false" outlineLevel="0" collapsed="false">
      <c r="B823" s="65"/>
      <c r="C823" s="18"/>
      <c r="D823" s="66"/>
      <c r="E823" s="74"/>
      <c r="F823" s="75"/>
      <c r="G823" s="15"/>
      <c r="H823" s="2"/>
    </row>
    <row r="824" customFormat="false" ht="12.75" hidden="false" customHeight="false" outlineLevel="0" collapsed="false">
      <c r="B824" s="65"/>
      <c r="C824" s="18"/>
      <c r="D824" s="66"/>
      <c r="E824" s="74"/>
      <c r="F824" s="75"/>
      <c r="G824" s="15"/>
      <c r="H824" s="2"/>
    </row>
    <row r="825" customFormat="false" ht="12.75" hidden="false" customHeight="false" outlineLevel="0" collapsed="false">
      <c r="B825" s="65"/>
      <c r="C825" s="18"/>
      <c r="D825" s="66"/>
      <c r="E825" s="74"/>
      <c r="F825" s="75"/>
      <c r="G825" s="15"/>
      <c r="H825" s="2"/>
    </row>
    <row r="826" customFormat="false" ht="12.75" hidden="false" customHeight="false" outlineLevel="0" collapsed="false">
      <c r="B826" s="65"/>
      <c r="C826" s="18"/>
      <c r="D826" s="66"/>
      <c r="E826" s="74"/>
      <c r="F826" s="75"/>
      <c r="G826" s="15"/>
      <c r="H826" s="2"/>
    </row>
    <row r="827" customFormat="false" ht="12.75" hidden="false" customHeight="false" outlineLevel="0" collapsed="false">
      <c r="B827" s="65"/>
      <c r="C827" s="18"/>
      <c r="D827" s="66"/>
      <c r="E827" s="74"/>
      <c r="F827" s="75"/>
      <c r="G827" s="15"/>
      <c r="H827" s="2"/>
    </row>
    <row r="828" customFormat="false" ht="12.75" hidden="false" customHeight="false" outlineLevel="0" collapsed="false">
      <c r="B828" s="65"/>
      <c r="C828" s="18"/>
      <c r="D828" s="66"/>
      <c r="E828" s="74"/>
      <c r="F828" s="75"/>
      <c r="G828" s="15"/>
      <c r="H828" s="2"/>
    </row>
    <row r="829" customFormat="false" ht="12.75" hidden="false" customHeight="false" outlineLevel="0" collapsed="false">
      <c r="B829" s="65"/>
      <c r="C829" s="18"/>
      <c r="D829" s="66"/>
      <c r="E829" s="74"/>
      <c r="F829" s="75"/>
      <c r="G829" s="15"/>
      <c r="H829" s="2"/>
    </row>
    <row r="830" customFormat="false" ht="12.75" hidden="false" customHeight="false" outlineLevel="0" collapsed="false">
      <c r="B830" s="65"/>
      <c r="C830" s="18"/>
      <c r="D830" s="66"/>
      <c r="E830" s="74"/>
      <c r="F830" s="75"/>
      <c r="G830" s="15"/>
      <c r="H830" s="2"/>
    </row>
    <row r="831" customFormat="false" ht="12.75" hidden="false" customHeight="false" outlineLevel="0" collapsed="false">
      <c r="B831" s="65"/>
      <c r="C831" s="18"/>
      <c r="D831" s="66"/>
      <c r="E831" s="74"/>
      <c r="F831" s="75"/>
      <c r="G831" s="15"/>
      <c r="H831" s="2"/>
    </row>
    <row r="832" customFormat="false" ht="12.75" hidden="false" customHeight="false" outlineLevel="0" collapsed="false">
      <c r="B832" s="65"/>
      <c r="C832" s="18"/>
      <c r="D832" s="66"/>
      <c r="E832" s="74"/>
      <c r="F832" s="75"/>
      <c r="G832" s="15"/>
      <c r="H832" s="2"/>
    </row>
    <row r="833" customFormat="false" ht="12.75" hidden="false" customHeight="false" outlineLevel="0" collapsed="false">
      <c r="B833" s="65"/>
      <c r="C833" s="18"/>
      <c r="D833" s="66"/>
      <c r="E833" s="74"/>
      <c r="F833" s="75"/>
      <c r="G833" s="15"/>
      <c r="H833" s="2"/>
    </row>
    <row r="834" customFormat="false" ht="12.75" hidden="false" customHeight="false" outlineLevel="0" collapsed="false">
      <c r="B834" s="65"/>
      <c r="C834" s="18"/>
      <c r="D834" s="66"/>
      <c r="E834" s="74"/>
      <c r="F834" s="75"/>
      <c r="G834" s="15"/>
      <c r="H834" s="2"/>
    </row>
    <row r="835" customFormat="false" ht="12.75" hidden="false" customHeight="false" outlineLevel="0" collapsed="false">
      <c r="B835" s="65"/>
      <c r="C835" s="18"/>
      <c r="D835" s="66"/>
      <c r="E835" s="74"/>
      <c r="F835" s="75"/>
      <c r="G835" s="15"/>
      <c r="H835" s="2"/>
    </row>
    <row r="836" customFormat="false" ht="12.75" hidden="false" customHeight="false" outlineLevel="0" collapsed="false">
      <c r="B836" s="65"/>
      <c r="C836" s="18"/>
      <c r="D836" s="66"/>
      <c r="E836" s="74"/>
      <c r="F836" s="75"/>
      <c r="G836" s="15"/>
      <c r="H836" s="2"/>
    </row>
    <row r="837" customFormat="false" ht="12.75" hidden="false" customHeight="false" outlineLevel="0" collapsed="false">
      <c r="B837" s="65"/>
      <c r="C837" s="18"/>
      <c r="D837" s="66"/>
      <c r="E837" s="74"/>
      <c r="F837" s="75"/>
      <c r="G837" s="15"/>
      <c r="H837" s="2"/>
    </row>
    <row r="838" customFormat="false" ht="12.75" hidden="false" customHeight="false" outlineLevel="0" collapsed="false">
      <c r="B838" s="65"/>
      <c r="C838" s="18"/>
      <c r="D838" s="66"/>
      <c r="E838" s="74"/>
      <c r="F838" s="75"/>
      <c r="G838" s="15"/>
      <c r="H838" s="2"/>
    </row>
    <row r="839" customFormat="false" ht="12.75" hidden="false" customHeight="false" outlineLevel="0" collapsed="false">
      <c r="B839" s="65"/>
      <c r="C839" s="18"/>
      <c r="D839" s="66"/>
      <c r="E839" s="74"/>
      <c r="F839" s="75"/>
      <c r="G839" s="15"/>
      <c r="H839" s="2"/>
    </row>
    <row r="840" customFormat="false" ht="12.75" hidden="false" customHeight="false" outlineLevel="0" collapsed="false">
      <c r="B840" s="65"/>
      <c r="C840" s="18"/>
      <c r="D840" s="66"/>
      <c r="E840" s="74"/>
      <c r="F840" s="75"/>
      <c r="G840" s="15"/>
      <c r="H840" s="2"/>
    </row>
    <row r="841" customFormat="false" ht="12.75" hidden="false" customHeight="false" outlineLevel="0" collapsed="false">
      <c r="B841" s="65"/>
      <c r="C841" s="18"/>
      <c r="D841" s="66"/>
      <c r="E841" s="74"/>
      <c r="F841" s="75"/>
      <c r="G841" s="15"/>
      <c r="H841" s="2"/>
    </row>
    <row r="842" customFormat="false" ht="12.75" hidden="false" customHeight="false" outlineLevel="0" collapsed="false">
      <c r="B842" s="65"/>
      <c r="C842" s="18"/>
      <c r="D842" s="66"/>
      <c r="E842" s="74"/>
      <c r="F842" s="75"/>
      <c r="G842" s="15"/>
      <c r="H842" s="2"/>
    </row>
    <row r="843" customFormat="false" ht="12.75" hidden="false" customHeight="false" outlineLevel="0" collapsed="false">
      <c r="B843" s="65"/>
      <c r="C843" s="18"/>
      <c r="D843" s="66"/>
      <c r="E843" s="74"/>
      <c r="F843" s="75"/>
      <c r="G843" s="15"/>
      <c r="H843" s="2"/>
    </row>
    <row r="844" customFormat="false" ht="12.75" hidden="false" customHeight="false" outlineLevel="0" collapsed="false">
      <c r="B844" s="65"/>
      <c r="C844" s="18"/>
      <c r="D844" s="66"/>
      <c r="E844" s="74"/>
      <c r="F844" s="75"/>
      <c r="G844" s="15"/>
      <c r="H844" s="2"/>
    </row>
    <row r="845" customFormat="false" ht="12.75" hidden="false" customHeight="false" outlineLevel="0" collapsed="false">
      <c r="B845" s="65"/>
      <c r="C845" s="18"/>
      <c r="D845" s="66"/>
      <c r="E845" s="74"/>
      <c r="F845" s="75"/>
      <c r="G845" s="15"/>
      <c r="H845" s="2"/>
    </row>
    <row r="846" customFormat="false" ht="12.75" hidden="false" customHeight="false" outlineLevel="0" collapsed="false">
      <c r="B846" s="65"/>
      <c r="C846" s="18"/>
      <c r="D846" s="66"/>
      <c r="E846" s="74"/>
      <c r="F846" s="75"/>
      <c r="G846" s="15"/>
      <c r="H846" s="2"/>
    </row>
    <row r="847" customFormat="false" ht="12.75" hidden="false" customHeight="false" outlineLevel="0" collapsed="false">
      <c r="B847" s="65"/>
      <c r="C847" s="18"/>
      <c r="D847" s="66"/>
      <c r="E847" s="74"/>
      <c r="F847" s="75"/>
      <c r="G847" s="15"/>
      <c r="H847" s="2"/>
    </row>
    <row r="848" customFormat="false" ht="12.75" hidden="false" customHeight="false" outlineLevel="0" collapsed="false">
      <c r="B848" s="65"/>
      <c r="C848" s="18"/>
      <c r="D848" s="66"/>
      <c r="E848" s="74"/>
      <c r="F848" s="75"/>
      <c r="G848" s="15"/>
      <c r="H848" s="2"/>
    </row>
    <row r="849" customFormat="false" ht="12.75" hidden="false" customHeight="false" outlineLevel="0" collapsed="false">
      <c r="B849" s="65"/>
      <c r="C849" s="18"/>
      <c r="D849" s="66"/>
      <c r="E849" s="74"/>
      <c r="F849" s="75"/>
      <c r="G849" s="15"/>
      <c r="H849" s="2"/>
    </row>
    <row r="850" customFormat="false" ht="12.75" hidden="false" customHeight="false" outlineLevel="0" collapsed="false">
      <c r="B850" s="65"/>
      <c r="C850" s="18"/>
      <c r="D850" s="66"/>
      <c r="E850" s="74"/>
      <c r="F850" s="75"/>
      <c r="G850" s="15"/>
      <c r="H850" s="2"/>
    </row>
    <row r="851" customFormat="false" ht="12.75" hidden="false" customHeight="false" outlineLevel="0" collapsed="false">
      <c r="B851" s="65"/>
      <c r="C851" s="18"/>
      <c r="D851" s="66"/>
      <c r="E851" s="74"/>
      <c r="F851" s="75"/>
      <c r="G851" s="15"/>
      <c r="H851" s="2"/>
    </row>
    <row r="852" customFormat="false" ht="12.75" hidden="false" customHeight="false" outlineLevel="0" collapsed="false">
      <c r="B852" s="65"/>
      <c r="C852" s="18"/>
      <c r="D852" s="66"/>
      <c r="E852" s="74"/>
      <c r="F852" s="75"/>
      <c r="G852" s="15"/>
      <c r="H852" s="2"/>
    </row>
    <row r="853" customFormat="false" ht="12.75" hidden="false" customHeight="false" outlineLevel="0" collapsed="false">
      <c r="B853" s="65"/>
      <c r="C853" s="18"/>
      <c r="D853" s="66"/>
      <c r="E853" s="74"/>
      <c r="F853" s="75"/>
      <c r="G853" s="15"/>
      <c r="H853" s="2"/>
    </row>
    <row r="854" customFormat="false" ht="12.75" hidden="false" customHeight="false" outlineLevel="0" collapsed="false">
      <c r="B854" s="65"/>
      <c r="C854" s="18"/>
      <c r="D854" s="66"/>
      <c r="E854" s="74"/>
      <c r="F854" s="75"/>
      <c r="G854" s="15"/>
      <c r="H854" s="2"/>
    </row>
    <row r="855" customFormat="false" ht="12.75" hidden="false" customHeight="false" outlineLevel="0" collapsed="false">
      <c r="B855" s="65"/>
      <c r="C855" s="18"/>
      <c r="D855" s="66"/>
      <c r="E855" s="74"/>
      <c r="F855" s="75"/>
      <c r="G855" s="15"/>
      <c r="H855" s="2"/>
    </row>
    <row r="856" customFormat="false" ht="12.75" hidden="false" customHeight="false" outlineLevel="0" collapsed="false">
      <c r="B856" s="65"/>
      <c r="C856" s="18"/>
      <c r="D856" s="66"/>
      <c r="E856" s="74"/>
      <c r="F856" s="75"/>
      <c r="G856" s="15"/>
      <c r="H856" s="2"/>
    </row>
    <row r="857" customFormat="false" ht="12.75" hidden="false" customHeight="false" outlineLevel="0" collapsed="false">
      <c r="B857" s="65"/>
      <c r="C857" s="18"/>
      <c r="D857" s="66"/>
      <c r="E857" s="74"/>
      <c r="F857" s="75"/>
      <c r="G857" s="15"/>
      <c r="H857" s="2"/>
    </row>
    <row r="858" customFormat="false" ht="12.75" hidden="false" customHeight="false" outlineLevel="0" collapsed="false">
      <c r="B858" s="65"/>
      <c r="C858" s="18"/>
      <c r="D858" s="66"/>
      <c r="E858" s="74"/>
      <c r="F858" s="75"/>
      <c r="G858" s="15"/>
      <c r="H858" s="2"/>
    </row>
    <row r="859" customFormat="false" ht="12.75" hidden="false" customHeight="false" outlineLevel="0" collapsed="false">
      <c r="B859" s="65"/>
      <c r="C859" s="18"/>
      <c r="D859" s="66"/>
      <c r="E859" s="74"/>
      <c r="F859" s="75"/>
      <c r="G859" s="15"/>
      <c r="H859" s="2"/>
    </row>
    <row r="860" customFormat="false" ht="12.75" hidden="false" customHeight="false" outlineLevel="0" collapsed="false">
      <c r="B860" s="65"/>
      <c r="C860" s="18"/>
      <c r="D860" s="66"/>
      <c r="E860" s="74"/>
      <c r="F860" s="75"/>
      <c r="G860" s="15"/>
      <c r="H860" s="2"/>
    </row>
    <row r="861" customFormat="false" ht="12.75" hidden="false" customHeight="false" outlineLevel="0" collapsed="false">
      <c r="B861" s="65"/>
      <c r="C861" s="18"/>
      <c r="D861" s="66"/>
      <c r="E861" s="74"/>
      <c r="F861" s="75"/>
      <c r="G861" s="15"/>
      <c r="H861" s="2"/>
    </row>
    <row r="862" customFormat="false" ht="12.75" hidden="false" customHeight="false" outlineLevel="0" collapsed="false">
      <c r="B862" s="65"/>
      <c r="C862" s="18"/>
      <c r="D862" s="66"/>
      <c r="E862" s="74"/>
      <c r="F862" s="75"/>
      <c r="G862" s="15"/>
      <c r="H862" s="2"/>
    </row>
    <row r="863" customFormat="false" ht="12.75" hidden="false" customHeight="false" outlineLevel="0" collapsed="false">
      <c r="B863" s="65"/>
      <c r="C863" s="18"/>
      <c r="D863" s="66"/>
      <c r="E863" s="74"/>
      <c r="F863" s="75"/>
      <c r="G863" s="15"/>
      <c r="H863" s="2"/>
    </row>
    <row r="864" customFormat="false" ht="12.75" hidden="false" customHeight="false" outlineLevel="0" collapsed="false">
      <c r="B864" s="65"/>
      <c r="C864" s="18"/>
      <c r="D864" s="66"/>
      <c r="E864" s="74"/>
      <c r="F864" s="75"/>
      <c r="G864" s="15"/>
      <c r="H864" s="2"/>
    </row>
    <row r="865" customFormat="false" ht="12.75" hidden="false" customHeight="false" outlineLevel="0" collapsed="false">
      <c r="B865" s="65"/>
      <c r="C865" s="18"/>
      <c r="D865" s="66"/>
      <c r="E865" s="74"/>
      <c r="F865" s="75"/>
      <c r="G865" s="15"/>
      <c r="H865" s="2"/>
    </row>
    <row r="866" customFormat="false" ht="12.75" hidden="false" customHeight="false" outlineLevel="0" collapsed="false">
      <c r="B866" s="65"/>
      <c r="C866" s="18"/>
      <c r="D866" s="66"/>
      <c r="E866" s="74"/>
      <c r="F866" s="75"/>
      <c r="G866" s="15"/>
      <c r="H866" s="2"/>
    </row>
    <row r="867" customFormat="false" ht="12.75" hidden="false" customHeight="false" outlineLevel="0" collapsed="false">
      <c r="B867" s="65"/>
      <c r="C867" s="18"/>
      <c r="D867" s="66"/>
      <c r="E867" s="74"/>
      <c r="F867" s="75"/>
      <c r="G867" s="15"/>
      <c r="H867" s="2"/>
    </row>
    <row r="868" customFormat="false" ht="12.75" hidden="false" customHeight="false" outlineLevel="0" collapsed="false">
      <c r="B868" s="65"/>
      <c r="C868" s="18"/>
      <c r="D868" s="66"/>
      <c r="E868" s="74"/>
      <c r="F868" s="75"/>
      <c r="G868" s="15"/>
      <c r="H868" s="2"/>
    </row>
    <row r="869" customFormat="false" ht="12.75" hidden="false" customHeight="false" outlineLevel="0" collapsed="false">
      <c r="B869" s="65"/>
      <c r="C869" s="18"/>
      <c r="D869" s="66"/>
      <c r="E869" s="74"/>
      <c r="F869" s="75"/>
      <c r="G869" s="15"/>
      <c r="H869" s="2"/>
    </row>
    <row r="870" customFormat="false" ht="12.75" hidden="false" customHeight="false" outlineLevel="0" collapsed="false">
      <c r="B870" s="65"/>
      <c r="C870" s="18"/>
      <c r="D870" s="66"/>
      <c r="E870" s="74"/>
      <c r="F870" s="75"/>
      <c r="G870" s="15"/>
      <c r="H870" s="2"/>
    </row>
    <row r="871" customFormat="false" ht="12.75" hidden="false" customHeight="false" outlineLevel="0" collapsed="false">
      <c r="B871" s="65"/>
      <c r="C871" s="18"/>
      <c r="D871" s="66"/>
      <c r="E871" s="74"/>
      <c r="F871" s="75"/>
      <c r="G871" s="15"/>
      <c r="H871" s="2"/>
    </row>
    <row r="872" customFormat="false" ht="12.75" hidden="false" customHeight="false" outlineLevel="0" collapsed="false">
      <c r="B872" s="65"/>
      <c r="C872" s="18"/>
      <c r="D872" s="66"/>
      <c r="E872" s="74"/>
      <c r="F872" s="75"/>
      <c r="G872" s="15"/>
      <c r="H872" s="2"/>
    </row>
    <row r="873" customFormat="false" ht="12.75" hidden="false" customHeight="false" outlineLevel="0" collapsed="false">
      <c r="B873" s="65"/>
      <c r="C873" s="18"/>
      <c r="D873" s="66"/>
      <c r="E873" s="74"/>
      <c r="F873" s="75"/>
      <c r="G873" s="15"/>
      <c r="H873" s="2"/>
    </row>
    <row r="874" customFormat="false" ht="12.75" hidden="false" customHeight="false" outlineLevel="0" collapsed="false">
      <c r="B874" s="65"/>
      <c r="C874" s="18"/>
      <c r="D874" s="66"/>
      <c r="E874" s="74"/>
      <c r="F874" s="75"/>
      <c r="G874" s="15"/>
      <c r="H874" s="2"/>
    </row>
    <row r="875" customFormat="false" ht="12.75" hidden="false" customHeight="false" outlineLevel="0" collapsed="false">
      <c r="B875" s="65"/>
      <c r="C875" s="18"/>
      <c r="D875" s="66"/>
      <c r="E875" s="74"/>
      <c r="F875" s="75"/>
      <c r="G875" s="15"/>
      <c r="H875" s="2"/>
    </row>
    <row r="876" customFormat="false" ht="12.75" hidden="false" customHeight="false" outlineLevel="0" collapsed="false">
      <c r="B876" s="65"/>
      <c r="C876" s="18"/>
      <c r="D876" s="66"/>
      <c r="E876" s="74"/>
      <c r="F876" s="75"/>
      <c r="G876" s="15"/>
      <c r="H876" s="2"/>
    </row>
    <row r="877" customFormat="false" ht="12.75" hidden="false" customHeight="false" outlineLevel="0" collapsed="false">
      <c r="B877" s="65"/>
      <c r="C877" s="18"/>
      <c r="D877" s="66"/>
      <c r="E877" s="74"/>
      <c r="F877" s="75"/>
      <c r="G877" s="15"/>
      <c r="H877" s="2"/>
    </row>
    <row r="878" customFormat="false" ht="12.75" hidden="false" customHeight="false" outlineLevel="0" collapsed="false">
      <c r="B878" s="65"/>
      <c r="C878" s="18"/>
      <c r="D878" s="66"/>
      <c r="E878" s="74"/>
      <c r="F878" s="75"/>
      <c r="G878" s="15"/>
      <c r="H878" s="2"/>
    </row>
    <row r="879" customFormat="false" ht="12.75" hidden="false" customHeight="false" outlineLevel="0" collapsed="false">
      <c r="B879" s="65"/>
      <c r="C879" s="18"/>
      <c r="D879" s="66"/>
      <c r="E879" s="74"/>
      <c r="F879" s="75"/>
      <c r="G879" s="15"/>
      <c r="H879" s="2"/>
    </row>
    <row r="880" customFormat="false" ht="12.75" hidden="false" customHeight="false" outlineLevel="0" collapsed="false">
      <c r="B880" s="65"/>
      <c r="C880" s="18"/>
      <c r="D880" s="66"/>
      <c r="E880" s="74"/>
      <c r="F880" s="75"/>
      <c r="G880" s="15"/>
      <c r="H880" s="2"/>
    </row>
    <row r="881" customFormat="false" ht="12.75" hidden="false" customHeight="false" outlineLevel="0" collapsed="false">
      <c r="B881" s="65"/>
      <c r="C881" s="18"/>
      <c r="D881" s="66"/>
      <c r="E881" s="74"/>
      <c r="F881" s="75"/>
      <c r="G881" s="15"/>
      <c r="H881" s="2"/>
    </row>
    <row r="882" customFormat="false" ht="12.75" hidden="false" customHeight="false" outlineLevel="0" collapsed="false">
      <c r="B882" s="65"/>
      <c r="C882" s="18"/>
      <c r="D882" s="66"/>
      <c r="E882" s="74"/>
      <c r="F882" s="75"/>
      <c r="G882" s="15"/>
      <c r="H882" s="2"/>
    </row>
    <row r="883" customFormat="false" ht="12.75" hidden="false" customHeight="false" outlineLevel="0" collapsed="false">
      <c r="B883" s="65"/>
      <c r="C883" s="18"/>
      <c r="D883" s="66"/>
      <c r="E883" s="74"/>
      <c r="F883" s="75"/>
      <c r="G883" s="15"/>
      <c r="H883" s="2"/>
    </row>
    <row r="884" customFormat="false" ht="12.75" hidden="false" customHeight="false" outlineLevel="0" collapsed="false">
      <c r="B884" s="65"/>
      <c r="C884" s="18"/>
      <c r="D884" s="66"/>
      <c r="E884" s="74"/>
      <c r="F884" s="75"/>
      <c r="G884" s="15"/>
      <c r="H884" s="2"/>
    </row>
    <row r="885" customFormat="false" ht="12.75" hidden="false" customHeight="false" outlineLevel="0" collapsed="false">
      <c r="B885" s="65"/>
      <c r="C885" s="18"/>
      <c r="D885" s="66"/>
      <c r="E885" s="74"/>
      <c r="F885" s="75"/>
      <c r="G885" s="15"/>
      <c r="H885" s="2"/>
    </row>
    <row r="886" customFormat="false" ht="12.75" hidden="false" customHeight="false" outlineLevel="0" collapsed="false">
      <c r="B886" s="65"/>
      <c r="C886" s="18"/>
      <c r="D886" s="66"/>
      <c r="E886" s="74"/>
      <c r="F886" s="75"/>
      <c r="G886" s="15"/>
      <c r="H886" s="2"/>
    </row>
    <row r="887" customFormat="false" ht="12.75" hidden="false" customHeight="false" outlineLevel="0" collapsed="false">
      <c r="B887" s="65"/>
      <c r="C887" s="18"/>
      <c r="D887" s="66"/>
      <c r="E887" s="74"/>
      <c r="F887" s="75"/>
      <c r="G887" s="15"/>
      <c r="H887" s="2"/>
    </row>
    <row r="888" customFormat="false" ht="12.75" hidden="false" customHeight="false" outlineLevel="0" collapsed="false">
      <c r="B888" s="65"/>
      <c r="C888" s="18"/>
      <c r="D888" s="66"/>
      <c r="E888" s="74"/>
      <c r="F888" s="75"/>
      <c r="G888" s="15"/>
      <c r="H888" s="2"/>
    </row>
    <row r="889" customFormat="false" ht="12.75" hidden="false" customHeight="false" outlineLevel="0" collapsed="false">
      <c r="B889" s="65"/>
      <c r="C889" s="18"/>
      <c r="D889" s="66"/>
      <c r="E889" s="74"/>
      <c r="F889" s="75"/>
      <c r="G889" s="15"/>
      <c r="H889" s="2"/>
    </row>
    <row r="890" customFormat="false" ht="12.75" hidden="false" customHeight="false" outlineLevel="0" collapsed="false">
      <c r="B890" s="65"/>
      <c r="C890" s="18"/>
      <c r="D890" s="66"/>
      <c r="E890" s="74"/>
      <c r="F890" s="75"/>
      <c r="G890" s="15"/>
      <c r="H890" s="2"/>
    </row>
    <row r="891" customFormat="false" ht="12.75" hidden="false" customHeight="false" outlineLevel="0" collapsed="false">
      <c r="B891" s="65"/>
      <c r="C891" s="18"/>
      <c r="D891" s="66"/>
      <c r="E891" s="74"/>
      <c r="F891" s="75"/>
      <c r="G891" s="15"/>
      <c r="H891" s="2"/>
    </row>
    <row r="892" customFormat="false" ht="12.75" hidden="false" customHeight="false" outlineLevel="0" collapsed="false">
      <c r="B892" s="65"/>
      <c r="C892" s="18"/>
      <c r="D892" s="66"/>
      <c r="E892" s="74"/>
      <c r="F892" s="75"/>
      <c r="G892" s="15"/>
      <c r="H892" s="2"/>
    </row>
    <row r="893" customFormat="false" ht="12.75" hidden="false" customHeight="false" outlineLevel="0" collapsed="false">
      <c r="B893" s="65"/>
      <c r="C893" s="18"/>
      <c r="D893" s="66"/>
      <c r="E893" s="74"/>
      <c r="F893" s="75"/>
      <c r="G893" s="15"/>
      <c r="H893" s="2"/>
    </row>
    <row r="894" customFormat="false" ht="12.75" hidden="false" customHeight="false" outlineLevel="0" collapsed="false">
      <c r="B894" s="65"/>
      <c r="C894" s="18"/>
      <c r="D894" s="66"/>
      <c r="E894" s="74"/>
      <c r="F894" s="75"/>
      <c r="G894" s="15"/>
      <c r="H894" s="2"/>
    </row>
    <row r="895" customFormat="false" ht="12.75" hidden="false" customHeight="false" outlineLevel="0" collapsed="false">
      <c r="B895" s="65"/>
      <c r="C895" s="18"/>
      <c r="D895" s="66"/>
      <c r="E895" s="74"/>
      <c r="F895" s="75"/>
      <c r="G895" s="15"/>
      <c r="H895" s="2"/>
    </row>
    <row r="896" customFormat="false" ht="12.75" hidden="false" customHeight="false" outlineLevel="0" collapsed="false">
      <c r="B896" s="65"/>
      <c r="C896" s="18"/>
      <c r="D896" s="66"/>
      <c r="E896" s="74"/>
      <c r="F896" s="75"/>
      <c r="G896" s="15"/>
      <c r="H896" s="2"/>
    </row>
    <row r="897" customFormat="false" ht="12.75" hidden="false" customHeight="false" outlineLevel="0" collapsed="false">
      <c r="B897" s="65"/>
      <c r="C897" s="18"/>
      <c r="D897" s="66"/>
      <c r="E897" s="74"/>
      <c r="F897" s="75"/>
      <c r="G897" s="15"/>
      <c r="H897" s="2"/>
    </row>
    <row r="898" customFormat="false" ht="12.75" hidden="false" customHeight="false" outlineLevel="0" collapsed="false">
      <c r="B898" s="65"/>
      <c r="C898" s="18"/>
      <c r="D898" s="66"/>
      <c r="E898" s="74"/>
      <c r="F898" s="75"/>
      <c r="G898" s="15"/>
      <c r="H898" s="2"/>
    </row>
    <row r="899" customFormat="false" ht="12.75" hidden="false" customHeight="false" outlineLevel="0" collapsed="false">
      <c r="B899" s="65"/>
      <c r="C899" s="18"/>
      <c r="D899" s="66"/>
      <c r="E899" s="74"/>
      <c r="F899" s="75"/>
      <c r="G899" s="15"/>
      <c r="H899" s="2"/>
    </row>
    <row r="900" customFormat="false" ht="12.75" hidden="false" customHeight="false" outlineLevel="0" collapsed="false">
      <c r="B900" s="65"/>
      <c r="C900" s="18"/>
      <c r="D900" s="66"/>
      <c r="E900" s="74"/>
      <c r="F900" s="75"/>
      <c r="G900" s="15"/>
      <c r="H900" s="2"/>
    </row>
    <row r="901" customFormat="false" ht="12.75" hidden="false" customHeight="false" outlineLevel="0" collapsed="false">
      <c r="B901" s="65"/>
      <c r="C901" s="18"/>
      <c r="D901" s="66"/>
      <c r="E901" s="74"/>
      <c r="F901" s="75"/>
      <c r="G901" s="15"/>
      <c r="H901" s="2"/>
    </row>
    <row r="902" customFormat="false" ht="12.75" hidden="false" customHeight="false" outlineLevel="0" collapsed="false">
      <c r="B902" s="65"/>
      <c r="C902" s="18"/>
      <c r="D902" s="66"/>
      <c r="E902" s="74"/>
      <c r="F902" s="75"/>
      <c r="G902" s="15"/>
      <c r="H902" s="2"/>
    </row>
    <row r="903" customFormat="false" ht="12.75" hidden="false" customHeight="false" outlineLevel="0" collapsed="false">
      <c r="B903" s="65"/>
      <c r="C903" s="18"/>
      <c r="D903" s="66"/>
      <c r="E903" s="74"/>
      <c r="F903" s="75"/>
      <c r="G903" s="15"/>
      <c r="H903" s="2"/>
    </row>
    <row r="904" customFormat="false" ht="12.75" hidden="false" customHeight="false" outlineLevel="0" collapsed="false">
      <c r="B904" s="65"/>
      <c r="C904" s="18"/>
      <c r="D904" s="66"/>
      <c r="E904" s="74"/>
      <c r="F904" s="75"/>
      <c r="G904" s="15"/>
      <c r="H904" s="2"/>
    </row>
    <row r="905" customFormat="false" ht="12.75" hidden="false" customHeight="false" outlineLevel="0" collapsed="false">
      <c r="B905" s="65"/>
      <c r="C905" s="18"/>
      <c r="D905" s="66"/>
      <c r="E905" s="74"/>
      <c r="F905" s="75"/>
      <c r="G905" s="15"/>
      <c r="H905" s="2"/>
    </row>
    <row r="906" customFormat="false" ht="12.75" hidden="false" customHeight="false" outlineLevel="0" collapsed="false">
      <c r="B906" s="65"/>
      <c r="C906" s="18"/>
      <c r="D906" s="66"/>
      <c r="E906" s="74"/>
      <c r="F906" s="75"/>
      <c r="G906" s="15"/>
      <c r="H906" s="2"/>
    </row>
    <row r="907" customFormat="false" ht="12.75" hidden="false" customHeight="false" outlineLevel="0" collapsed="false">
      <c r="B907" s="65"/>
      <c r="C907" s="18"/>
      <c r="D907" s="66"/>
      <c r="E907" s="74"/>
      <c r="F907" s="75"/>
      <c r="G907" s="15"/>
      <c r="H907" s="2"/>
    </row>
    <row r="908" customFormat="false" ht="12.75" hidden="false" customHeight="false" outlineLevel="0" collapsed="false">
      <c r="B908" s="65"/>
      <c r="C908" s="18"/>
      <c r="D908" s="66"/>
      <c r="E908" s="74"/>
      <c r="F908" s="75"/>
      <c r="G908" s="15"/>
      <c r="H908" s="2"/>
    </row>
    <row r="909" customFormat="false" ht="12.75" hidden="false" customHeight="false" outlineLevel="0" collapsed="false">
      <c r="B909" s="65"/>
      <c r="C909" s="18"/>
      <c r="D909" s="66"/>
      <c r="E909" s="74"/>
      <c r="F909" s="75"/>
      <c r="G909" s="15"/>
      <c r="H909" s="2"/>
    </row>
    <row r="910" customFormat="false" ht="12.75" hidden="false" customHeight="false" outlineLevel="0" collapsed="false">
      <c r="B910" s="65"/>
      <c r="C910" s="18"/>
      <c r="D910" s="66"/>
      <c r="E910" s="74"/>
      <c r="F910" s="75"/>
      <c r="G910" s="15"/>
      <c r="H910" s="2"/>
    </row>
    <row r="911" customFormat="false" ht="12.75" hidden="false" customHeight="false" outlineLevel="0" collapsed="false">
      <c r="B911" s="65"/>
      <c r="C911" s="18"/>
      <c r="D911" s="66"/>
      <c r="E911" s="74"/>
      <c r="F911" s="75"/>
      <c r="G911" s="15"/>
      <c r="H911" s="2"/>
    </row>
    <row r="912" customFormat="false" ht="12.75" hidden="false" customHeight="false" outlineLevel="0" collapsed="false">
      <c r="B912" s="65"/>
      <c r="C912" s="18"/>
      <c r="D912" s="66"/>
      <c r="E912" s="74"/>
      <c r="F912" s="75"/>
      <c r="G912" s="15"/>
      <c r="H912" s="2"/>
    </row>
    <row r="913" customFormat="false" ht="12.75" hidden="false" customHeight="false" outlineLevel="0" collapsed="false">
      <c r="B913" s="65"/>
      <c r="C913" s="18"/>
      <c r="D913" s="66"/>
      <c r="E913" s="74"/>
      <c r="F913" s="75"/>
      <c r="G913" s="15"/>
      <c r="H913" s="2"/>
    </row>
    <row r="914" customFormat="false" ht="12.75" hidden="false" customHeight="false" outlineLevel="0" collapsed="false">
      <c r="B914" s="65"/>
      <c r="C914" s="18"/>
      <c r="D914" s="66"/>
      <c r="E914" s="74"/>
      <c r="F914" s="75"/>
      <c r="G914" s="15"/>
      <c r="H914" s="2"/>
    </row>
    <row r="915" customFormat="false" ht="12.75" hidden="false" customHeight="false" outlineLevel="0" collapsed="false">
      <c r="B915" s="65"/>
      <c r="C915" s="18"/>
      <c r="D915" s="66"/>
      <c r="E915" s="74"/>
      <c r="F915" s="75"/>
      <c r="G915" s="15"/>
      <c r="H915" s="2"/>
    </row>
    <row r="916" customFormat="false" ht="12.75" hidden="false" customHeight="false" outlineLevel="0" collapsed="false">
      <c r="B916" s="65"/>
      <c r="C916" s="18"/>
      <c r="D916" s="66"/>
      <c r="E916" s="74"/>
      <c r="F916" s="75"/>
      <c r="G916" s="15"/>
      <c r="H916" s="2"/>
    </row>
    <row r="917" customFormat="false" ht="12.75" hidden="false" customHeight="false" outlineLevel="0" collapsed="false">
      <c r="B917" s="65"/>
      <c r="C917" s="18"/>
      <c r="D917" s="66"/>
      <c r="E917" s="74"/>
      <c r="F917" s="75"/>
      <c r="G917" s="15"/>
      <c r="H917" s="2"/>
    </row>
    <row r="918" customFormat="false" ht="12.75" hidden="false" customHeight="false" outlineLevel="0" collapsed="false">
      <c r="B918" s="65"/>
      <c r="C918" s="18"/>
      <c r="D918" s="66"/>
      <c r="E918" s="74"/>
      <c r="F918" s="75"/>
      <c r="G918" s="15"/>
      <c r="H918" s="2"/>
    </row>
    <row r="919" customFormat="false" ht="12.75" hidden="false" customHeight="false" outlineLevel="0" collapsed="false">
      <c r="B919" s="65"/>
      <c r="C919" s="18"/>
      <c r="D919" s="66"/>
      <c r="E919" s="74"/>
      <c r="F919" s="75"/>
      <c r="G919" s="15"/>
      <c r="H919" s="2"/>
    </row>
    <row r="920" customFormat="false" ht="12.75" hidden="false" customHeight="false" outlineLevel="0" collapsed="false">
      <c r="B920" s="65"/>
      <c r="C920" s="18"/>
      <c r="D920" s="66"/>
      <c r="E920" s="74"/>
      <c r="F920" s="75"/>
      <c r="G920" s="15"/>
      <c r="H920" s="2"/>
    </row>
    <row r="921" customFormat="false" ht="12.75" hidden="false" customHeight="false" outlineLevel="0" collapsed="false">
      <c r="B921" s="65"/>
      <c r="C921" s="18"/>
      <c r="D921" s="66"/>
      <c r="E921" s="74"/>
      <c r="F921" s="75"/>
      <c r="G921" s="15"/>
      <c r="H921" s="2"/>
    </row>
    <row r="922" customFormat="false" ht="12.75" hidden="false" customHeight="false" outlineLevel="0" collapsed="false">
      <c r="B922" s="65"/>
      <c r="C922" s="18"/>
      <c r="D922" s="66"/>
      <c r="E922" s="74"/>
      <c r="F922" s="75"/>
      <c r="G922" s="15"/>
      <c r="H922" s="2"/>
    </row>
    <row r="923" customFormat="false" ht="12.75" hidden="false" customHeight="false" outlineLevel="0" collapsed="false">
      <c r="B923" s="65"/>
      <c r="C923" s="18"/>
      <c r="D923" s="66"/>
      <c r="E923" s="74"/>
      <c r="F923" s="75"/>
      <c r="G923" s="15"/>
      <c r="H923" s="2"/>
    </row>
    <row r="924" customFormat="false" ht="12.75" hidden="false" customHeight="false" outlineLevel="0" collapsed="false">
      <c r="B924" s="65"/>
      <c r="C924" s="18"/>
      <c r="D924" s="66"/>
      <c r="E924" s="74"/>
      <c r="F924" s="75"/>
      <c r="G924" s="15"/>
      <c r="H924" s="2"/>
    </row>
    <row r="925" customFormat="false" ht="12.75" hidden="false" customHeight="false" outlineLevel="0" collapsed="false">
      <c r="B925" s="65"/>
      <c r="C925" s="18"/>
      <c r="D925" s="66"/>
      <c r="E925" s="74"/>
      <c r="F925" s="75"/>
      <c r="G925" s="15"/>
      <c r="H925" s="2"/>
    </row>
    <row r="926" customFormat="false" ht="12.75" hidden="false" customHeight="false" outlineLevel="0" collapsed="false">
      <c r="B926" s="65"/>
      <c r="C926" s="18"/>
      <c r="D926" s="66"/>
      <c r="E926" s="74"/>
      <c r="F926" s="75"/>
      <c r="G926" s="15"/>
      <c r="H926" s="2"/>
    </row>
    <row r="927" customFormat="false" ht="12.75" hidden="false" customHeight="false" outlineLevel="0" collapsed="false">
      <c r="B927" s="65"/>
      <c r="C927" s="18"/>
      <c r="D927" s="66"/>
      <c r="E927" s="74"/>
      <c r="F927" s="75"/>
      <c r="G927" s="15"/>
      <c r="H927" s="2"/>
    </row>
    <row r="928" customFormat="false" ht="12.75" hidden="false" customHeight="false" outlineLevel="0" collapsed="false">
      <c r="B928" s="65"/>
      <c r="C928" s="18"/>
      <c r="D928" s="66"/>
      <c r="E928" s="74"/>
      <c r="F928" s="75"/>
      <c r="G928" s="15"/>
      <c r="H928" s="2"/>
    </row>
    <row r="929" customFormat="false" ht="12.75" hidden="false" customHeight="false" outlineLevel="0" collapsed="false">
      <c r="B929" s="65"/>
      <c r="C929" s="18"/>
      <c r="D929" s="66"/>
      <c r="E929" s="74"/>
      <c r="F929" s="75"/>
      <c r="G929" s="15"/>
      <c r="H929" s="2"/>
    </row>
    <row r="930" customFormat="false" ht="12.75" hidden="false" customHeight="false" outlineLevel="0" collapsed="false">
      <c r="B930" s="65"/>
      <c r="C930" s="18"/>
      <c r="D930" s="66"/>
      <c r="E930" s="74"/>
      <c r="F930" s="75"/>
      <c r="G930" s="15"/>
      <c r="H930" s="2"/>
    </row>
    <row r="931" customFormat="false" ht="12.75" hidden="false" customHeight="false" outlineLevel="0" collapsed="false">
      <c r="B931" s="65"/>
      <c r="C931" s="18"/>
      <c r="D931" s="66"/>
      <c r="E931" s="74"/>
      <c r="F931" s="75"/>
      <c r="G931" s="15"/>
      <c r="H931" s="2"/>
    </row>
    <row r="932" customFormat="false" ht="12.75" hidden="false" customHeight="false" outlineLevel="0" collapsed="false">
      <c r="B932" s="65"/>
      <c r="C932" s="18"/>
      <c r="D932" s="66"/>
      <c r="E932" s="74"/>
      <c r="F932" s="75"/>
      <c r="G932" s="15"/>
      <c r="H932" s="2"/>
    </row>
    <row r="933" customFormat="false" ht="12.75" hidden="false" customHeight="false" outlineLevel="0" collapsed="false">
      <c r="B933" s="65"/>
      <c r="C933" s="18"/>
      <c r="D933" s="66"/>
      <c r="E933" s="74"/>
      <c r="F933" s="75"/>
      <c r="G933" s="15"/>
      <c r="H933" s="2"/>
    </row>
    <row r="934" customFormat="false" ht="12.75" hidden="false" customHeight="false" outlineLevel="0" collapsed="false">
      <c r="B934" s="65"/>
      <c r="C934" s="18"/>
      <c r="D934" s="66"/>
      <c r="E934" s="74"/>
      <c r="F934" s="75"/>
      <c r="G934" s="15"/>
      <c r="H934" s="2"/>
    </row>
    <row r="935" customFormat="false" ht="12.75" hidden="false" customHeight="false" outlineLevel="0" collapsed="false">
      <c r="B935" s="65"/>
      <c r="C935" s="18"/>
      <c r="D935" s="66"/>
      <c r="E935" s="74"/>
      <c r="F935" s="75"/>
      <c r="G935" s="15"/>
      <c r="H935" s="2"/>
    </row>
    <row r="936" customFormat="false" ht="12.75" hidden="false" customHeight="false" outlineLevel="0" collapsed="false">
      <c r="B936" s="65"/>
      <c r="C936" s="18"/>
      <c r="D936" s="66"/>
      <c r="E936" s="74"/>
      <c r="F936" s="75"/>
      <c r="G936" s="15"/>
      <c r="H936" s="2"/>
    </row>
    <row r="937" customFormat="false" ht="12.75" hidden="false" customHeight="false" outlineLevel="0" collapsed="false">
      <c r="B937" s="65"/>
      <c r="C937" s="18"/>
      <c r="D937" s="66"/>
      <c r="E937" s="74"/>
      <c r="F937" s="75"/>
      <c r="G937" s="15"/>
      <c r="H937" s="2"/>
    </row>
    <row r="938" customFormat="false" ht="12.75" hidden="false" customHeight="false" outlineLevel="0" collapsed="false">
      <c r="B938" s="65"/>
      <c r="C938" s="18"/>
      <c r="D938" s="66"/>
      <c r="E938" s="74"/>
      <c r="F938" s="75"/>
      <c r="G938" s="15"/>
      <c r="H938" s="2"/>
    </row>
    <row r="939" customFormat="false" ht="12.75" hidden="false" customHeight="false" outlineLevel="0" collapsed="false">
      <c r="B939" s="65"/>
      <c r="C939" s="18"/>
      <c r="D939" s="66"/>
      <c r="E939" s="74"/>
      <c r="F939" s="75"/>
      <c r="G939" s="15"/>
      <c r="H939" s="2"/>
    </row>
    <row r="940" customFormat="false" ht="12.75" hidden="false" customHeight="false" outlineLevel="0" collapsed="false">
      <c r="B940" s="65"/>
      <c r="C940" s="18"/>
      <c r="D940" s="66"/>
      <c r="E940" s="74"/>
      <c r="F940" s="75"/>
      <c r="G940" s="15"/>
      <c r="H940" s="2"/>
    </row>
    <row r="941" customFormat="false" ht="12.75" hidden="false" customHeight="false" outlineLevel="0" collapsed="false">
      <c r="B941" s="65"/>
      <c r="C941" s="18"/>
      <c r="D941" s="66"/>
      <c r="E941" s="74"/>
      <c r="F941" s="75"/>
      <c r="G941" s="15"/>
      <c r="H941" s="2"/>
    </row>
    <row r="942" customFormat="false" ht="12.75" hidden="false" customHeight="false" outlineLevel="0" collapsed="false">
      <c r="B942" s="65"/>
      <c r="C942" s="18"/>
      <c r="D942" s="66"/>
      <c r="E942" s="74"/>
      <c r="F942" s="75"/>
      <c r="G942" s="15"/>
      <c r="H942" s="2"/>
    </row>
    <row r="943" customFormat="false" ht="12.75" hidden="false" customHeight="false" outlineLevel="0" collapsed="false">
      <c r="B943" s="65"/>
      <c r="C943" s="18"/>
      <c r="D943" s="66"/>
      <c r="E943" s="74"/>
      <c r="F943" s="75"/>
      <c r="G943" s="15"/>
      <c r="H943" s="2"/>
    </row>
    <row r="944" customFormat="false" ht="12.75" hidden="false" customHeight="false" outlineLevel="0" collapsed="false">
      <c r="B944" s="65"/>
      <c r="C944" s="18"/>
      <c r="D944" s="66"/>
      <c r="E944" s="74"/>
      <c r="F944" s="75"/>
      <c r="G944" s="15"/>
      <c r="H944" s="2"/>
    </row>
    <row r="945" customFormat="false" ht="12.75" hidden="false" customHeight="false" outlineLevel="0" collapsed="false">
      <c r="B945" s="65"/>
      <c r="C945" s="18"/>
      <c r="D945" s="66"/>
      <c r="E945" s="74"/>
      <c r="F945" s="75"/>
      <c r="G945" s="15"/>
      <c r="H945" s="2"/>
    </row>
    <row r="946" customFormat="false" ht="12.75" hidden="false" customHeight="false" outlineLevel="0" collapsed="false">
      <c r="B946" s="65"/>
      <c r="C946" s="18"/>
      <c r="D946" s="66"/>
      <c r="E946" s="74"/>
      <c r="F946" s="75"/>
      <c r="G946" s="15"/>
      <c r="H946" s="2"/>
    </row>
    <row r="947" customFormat="false" ht="12.75" hidden="false" customHeight="false" outlineLevel="0" collapsed="false">
      <c r="B947" s="65"/>
      <c r="C947" s="18"/>
      <c r="D947" s="66"/>
      <c r="E947" s="74"/>
      <c r="F947" s="75"/>
      <c r="G947" s="15"/>
      <c r="H947" s="2"/>
    </row>
    <row r="948" customFormat="false" ht="12.75" hidden="false" customHeight="false" outlineLevel="0" collapsed="false">
      <c r="B948" s="65"/>
      <c r="C948" s="18"/>
      <c r="D948" s="66"/>
      <c r="E948" s="74"/>
      <c r="F948" s="75"/>
      <c r="G948" s="15"/>
      <c r="H948" s="2"/>
    </row>
    <row r="949" customFormat="false" ht="12.75" hidden="false" customHeight="false" outlineLevel="0" collapsed="false">
      <c r="B949" s="65"/>
      <c r="C949" s="18"/>
      <c r="D949" s="66"/>
      <c r="E949" s="74"/>
      <c r="F949" s="75"/>
      <c r="G949" s="15"/>
      <c r="H949" s="2"/>
    </row>
    <row r="950" customFormat="false" ht="12.75" hidden="false" customHeight="false" outlineLevel="0" collapsed="false">
      <c r="B950" s="65"/>
      <c r="C950" s="18"/>
      <c r="D950" s="66"/>
      <c r="E950" s="74"/>
      <c r="F950" s="75"/>
      <c r="G950" s="15"/>
      <c r="H950" s="2"/>
    </row>
    <row r="951" customFormat="false" ht="12.75" hidden="false" customHeight="false" outlineLevel="0" collapsed="false">
      <c r="B951" s="65"/>
      <c r="C951" s="18"/>
      <c r="D951" s="66"/>
      <c r="E951" s="74"/>
      <c r="F951" s="75"/>
      <c r="G951" s="15"/>
      <c r="H951" s="2"/>
    </row>
    <row r="952" customFormat="false" ht="12.75" hidden="false" customHeight="false" outlineLevel="0" collapsed="false">
      <c r="B952" s="65"/>
      <c r="C952" s="18"/>
      <c r="D952" s="66"/>
      <c r="E952" s="74"/>
      <c r="F952" s="75"/>
      <c r="G952" s="15"/>
      <c r="H952" s="2"/>
    </row>
    <row r="953" customFormat="false" ht="12.75" hidden="false" customHeight="false" outlineLevel="0" collapsed="false">
      <c r="B953" s="65"/>
      <c r="C953" s="18"/>
      <c r="D953" s="66"/>
      <c r="E953" s="74"/>
      <c r="F953" s="75"/>
      <c r="G953" s="15"/>
      <c r="H953" s="2"/>
    </row>
    <row r="954" customFormat="false" ht="12.75" hidden="false" customHeight="false" outlineLevel="0" collapsed="false">
      <c r="B954" s="65"/>
      <c r="C954" s="18"/>
      <c r="D954" s="66"/>
      <c r="E954" s="74"/>
      <c r="F954" s="75"/>
      <c r="G954" s="15"/>
      <c r="H954" s="2"/>
    </row>
    <row r="955" customFormat="false" ht="12.75" hidden="false" customHeight="false" outlineLevel="0" collapsed="false">
      <c r="B955" s="65"/>
      <c r="C955" s="18"/>
      <c r="D955" s="66"/>
      <c r="E955" s="74"/>
      <c r="F955" s="75"/>
      <c r="G955" s="15"/>
      <c r="H955" s="2"/>
    </row>
    <row r="956" customFormat="false" ht="12.75" hidden="false" customHeight="false" outlineLevel="0" collapsed="false">
      <c r="B956" s="65"/>
      <c r="C956" s="18"/>
      <c r="D956" s="66"/>
      <c r="E956" s="74"/>
      <c r="F956" s="75"/>
      <c r="G956" s="15"/>
      <c r="H956" s="2"/>
    </row>
    <row r="957" customFormat="false" ht="12.75" hidden="false" customHeight="false" outlineLevel="0" collapsed="false">
      <c r="B957" s="65"/>
      <c r="C957" s="18"/>
      <c r="D957" s="66"/>
      <c r="E957" s="74"/>
      <c r="F957" s="75"/>
      <c r="G957" s="15"/>
      <c r="H957" s="2"/>
    </row>
    <row r="958" customFormat="false" ht="12.75" hidden="false" customHeight="false" outlineLevel="0" collapsed="false">
      <c r="B958" s="65"/>
      <c r="C958" s="18"/>
      <c r="D958" s="66"/>
      <c r="E958" s="74"/>
      <c r="F958" s="75"/>
      <c r="G958" s="15"/>
      <c r="H958" s="2"/>
    </row>
    <row r="959" customFormat="false" ht="12.75" hidden="false" customHeight="false" outlineLevel="0" collapsed="false">
      <c r="B959" s="65"/>
      <c r="C959" s="18"/>
      <c r="D959" s="66"/>
      <c r="E959" s="74"/>
      <c r="F959" s="75"/>
      <c r="G959" s="15"/>
      <c r="H959" s="2"/>
    </row>
    <row r="960" customFormat="false" ht="12.75" hidden="false" customHeight="false" outlineLevel="0" collapsed="false">
      <c r="B960" s="65"/>
      <c r="C960" s="18"/>
      <c r="D960" s="66"/>
      <c r="E960" s="74"/>
      <c r="F960" s="75"/>
      <c r="G960" s="15"/>
      <c r="H960" s="2"/>
    </row>
    <row r="961" customFormat="false" ht="12.75" hidden="false" customHeight="false" outlineLevel="0" collapsed="false">
      <c r="B961" s="65"/>
      <c r="C961" s="18"/>
      <c r="D961" s="66"/>
      <c r="E961" s="74"/>
      <c r="F961" s="75"/>
      <c r="G961" s="15"/>
      <c r="H961" s="2"/>
    </row>
    <row r="962" customFormat="false" ht="12.75" hidden="false" customHeight="false" outlineLevel="0" collapsed="false">
      <c r="B962" s="65"/>
      <c r="C962" s="18"/>
      <c r="D962" s="66"/>
      <c r="E962" s="74"/>
      <c r="F962" s="75"/>
      <c r="G962" s="15"/>
      <c r="H962" s="2"/>
    </row>
    <row r="963" customFormat="false" ht="12.75" hidden="false" customHeight="false" outlineLevel="0" collapsed="false">
      <c r="B963" s="65"/>
      <c r="C963" s="18"/>
      <c r="D963" s="66"/>
      <c r="E963" s="74"/>
      <c r="F963" s="75"/>
      <c r="G963" s="15"/>
      <c r="H963" s="2"/>
    </row>
    <row r="964" customFormat="false" ht="12.75" hidden="false" customHeight="false" outlineLevel="0" collapsed="false">
      <c r="B964" s="65"/>
      <c r="C964" s="18"/>
      <c r="D964" s="66"/>
      <c r="E964" s="74"/>
      <c r="F964" s="75"/>
      <c r="G964" s="15"/>
      <c r="H964" s="2"/>
    </row>
    <row r="965" customFormat="false" ht="12.75" hidden="false" customHeight="false" outlineLevel="0" collapsed="false">
      <c r="B965" s="65"/>
      <c r="C965" s="18"/>
      <c r="D965" s="66"/>
      <c r="E965" s="74"/>
      <c r="F965" s="75"/>
      <c r="G965" s="15"/>
      <c r="H965" s="2"/>
    </row>
    <row r="966" customFormat="false" ht="12.75" hidden="false" customHeight="false" outlineLevel="0" collapsed="false">
      <c r="B966" s="65"/>
      <c r="C966" s="18"/>
      <c r="D966" s="66"/>
      <c r="E966" s="74"/>
      <c r="F966" s="75"/>
      <c r="G966" s="15"/>
      <c r="H966" s="2"/>
    </row>
    <row r="967" customFormat="false" ht="12.75" hidden="false" customHeight="false" outlineLevel="0" collapsed="false">
      <c r="B967" s="65"/>
      <c r="C967" s="18"/>
      <c r="D967" s="66"/>
      <c r="E967" s="74"/>
      <c r="F967" s="75"/>
      <c r="G967" s="15"/>
      <c r="H967" s="2"/>
    </row>
    <row r="968" customFormat="false" ht="12.75" hidden="false" customHeight="false" outlineLevel="0" collapsed="false">
      <c r="B968" s="65"/>
      <c r="C968" s="18"/>
      <c r="D968" s="66"/>
      <c r="E968" s="74"/>
      <c r="F968" s="75"/>
      <c r="G968" s="15"/>
      <c r="H968" s="2"/>
    </row>
    <row r="969" customFormat="false" ht="12.75" hidden="false" customHeight="false" outlineLevel="0" collapsed="false">
      <c r="B969" s="65"/>
      <c r="C969" s="18"/>
      <c r="D969" s="66"/>
      <c r="E969" s="74"/>
      <c r="F969" s="75"/>
      <c r="G969" s="15"/>
      <c r="H969" s="2"/>
    </row>
    <row r="970" customFormat="false" ht="12.75" hidden="false" customHeight="false" outlineLevel="0" collapsed="false">
      <c r="B970" s="65"/>
      <c r="C970" s="18"/>
      <c r="D970" s="66"/>
      <c r="E970" s="74"/>
      <c r="F970" s="75"/>
      <c r="G970" s="15"/>
      <c r="H970" s="2"/>
    </row>
    <row r="971" customFormat="false" ht="12.75" hidden="false" customHeight="false" outlineLevel="0" collapsed="false">
      <c r="B971" s="65"/>
      <c r="C971" s="18"/>
      <c r="D971" s="66"/>
      <c r="E971" s="74"/>
      <c r="F971" s="75"/>
      <c r="G971" s="15"/>
      <c r="H971" s="2"/>
    </row>
    <row r="972" customFormat="false" ht="12.75" hidden="false" customHeight="false" outlineLevel="0" collapsed="false">
      <c r="B972" s="34"/>
      <c r="C972" s="18"/>
      <c r="D972" s="78"/>
      <c r="E972" s="77"/>
      <c r="F972" s="79"/>
      <c r="G972" s="15"/>
      <c r="H972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23:50:21Z</dcterms:created>
  <dc:creator>Kevan Hashemi</dc:creator>
  <dc:description/>
  <dc:language>en-US</dc:language>
  <cp:lastModifiedBy>Kevan Hashemi</cp:lastModifiedBy>
  <dcterms:modified xsi:type="dcterms:W3CDTF">2015-12-23T16:21:00Z</dcterms:modified>
  <cp:revision>97</cp:revision>
  <dc:subject/>
  <dc:title/>
</cp:coreProperties>
</file>